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26.xml.rels" ContentType="application/vnd.openxmlformats-package.relationships+xml"/>
  <Override PartName="/xl/drawings/_rels/drawing4.xml.rels" ContentType="application/vnd.openxmlformats-package.relationships+xml"/>
  <Override PartName="/xl/drawings/_rels/drawing17.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1.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drawing16.xml" ContentType="application/vnd.openxmlformats-officedocument.drawing+xml"/>
  <Override PartName="/xl/drawings/drawing15.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1.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drawing21.xml" ContentType="application/vnd.openxmlformats-officedocument.drawing+xml"/>
  <Override PartName="/xl/drawings/vmlDrawing18.vml" ContentType="application/vnd.openxmlformats-officedocument.vmlDrawing"/>
  <Override PartName="/xl/drawings/vmlDrawing20.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drawing22.xml" ContentType="application/vnd.openxmlformats-officedocument.drawing+xml"/>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drawings/vmlDrawing24.vml" ContentType="application/vnd.openxmlformats-officedocument.vmlDrawing"/>
  <Override PartName="/xl/drawings/vmlDrawing25.vml" ContentType="application/vnd.openxmlformats-officedocument.vmlDrawing"/>
  <Override PartName="/xl/drawings/vmlDrawing26.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7.xml" ContentType="application/vnd.openxmlformats-officedocument.drawing+xml"/>
  <Override PartName="/xl/drawings/vmlDrawing1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comments14.xml" ContentType="application/vnd.openxmlformats-officedocument.spreadsheetml.comments+xml"/>
  <Override PartName="/xl/sharedStrings.xml" ContentType="application/vnd.openxmlformats-officedocument.spreadsheetml.sharedStrings+xml"/>
  <Override PartName="/xl/comments26.xml" ContentType="application/vnd.openxmlformats-officedocument.spreadsheetml.comment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8.xml" ContentType="application/vnd.openxmlformats-officedocument.spreadsheetml.comments+xml"/>
  <Override PartName="/xl/comments8.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media/image1.png" ContentType="image/png"/>
  <Override PartName="/xl/media/image2.jpeg" ContentType="image/jpeg"/>
  <Override PartName="/xl/media/image3.png" ContentType="image/png"/>
  <Override PartName="/xl/media/image4.png" ContentType="image/png"/>
  <Override PartName="/xl/comments24.xml" ContentType="application/vnd.openxmlformats-officedocument.spreadsheetml.comments+xml"/>
  <Override PartName="/xl/comments29.xml" ContentType="application/vnd.openxmlformats-officedocument.spreadsheetml.comments+xml"/>
  <Override PartName="/xl/comments3.xml" ContentType="application/vnd.openxmlformats-officedocument.spreadsheetml.comments+xml"/>
  <Override PartName="/xl/comments6.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omments12.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3" firstSheet="0" activeTab="1"/>
  </bookViews>
  <sheets>
    <sheet name="About" sheetId="1" state="visible" r:id="rId2"/>
    <sheet name="Directory" sheetId="2" state="visible" r:id="rId3"/>
    <sheet name="LUC" sheetId="3" state="visible" r:id="rId4"/>
    <sheet name="Esca" sheetId="4" state="visible" r:id="rId5"/>
    <sheet name="N2O emissions IPCC " sheetId="5" state="visible" r:id="rId6"/>
    <sheet name="E-Sb" sheetId="6" state="visible" r:id="rId7"/>
    <sheet name="E-Wt (not.spec.)" sheetId="7" state="visible" r:id="rId8"/>
    <sheet name="E-Wt (Lign-chp)" sheetId="8" state="visible" r:id="rId9"/>
    <sheet name="E-Wt (NG-b)" sheetId="9" state="visible" r:id="rId10"/>
    <sheet name="E-Wt (NG-chp)" sheetId="10" state="visible" r:id="rId11"/>
    <sheet name="E-Wt (Str-chp)" sheetId="11" state="visible" r:id="rId12"/>
    <sheet name="E-Co" sheetId="12" state="visible" r:id="rId13"/>
    <sheet name="E-Sc" sheetId="13" state="visible" r:id="rId14"/>
    <sheet name="F-Rs" sheetId="14" state="visible" r:id="rId15"/>
    <sheet name="F-Sf" sheetId="15" state="visible" r:id="rId16"/>
    <sheet name="F-Sy" sheetId="16" state="visible" r:id="rId17"/>
    <sheet name="F-Po" sheetId="17" state="visible" r:id="rId18"/>
    <sheet name="F-Po (CH4 capt)" sheetId="18" state="visible" r:id="rId19"/>
    <sheet name="F-Wo" sheetId="19" state="visible" r:id="rId20"/>
    <sheet name="H-Rs" sheetId="20" state="visible" r:id="rId21"/>
    <sheet name="H-Sf" sheetId="21" state="visible" r:id="rId22"/>
    <sheet name="H-Po" sheetId="22" state="visible" r:id="rId23"/>
    <sheet name="H-Po (CH4 capt)" sheetId="23" state="visible" r:id="rId24"/>
    <sheet name="P-Rs" sheetId="24" state="visible" r:id="rId25"/>
    <sheet name="CNG-OW" sheetId="25" state="visible" r:id="rId26"/>
    <sheet name="CNG-wM" sheetId="26" state="visible" r:id="rId27"/>
    <sheet name="CNG-dM" sheetId="27" state="visible" r:id="rId28"/>
    <sheet name="User defined standard values" sheetId="28" state="visible" r:id="rId29"/>
    <sheet name="Standard values" sheetId="29" state="visible" r:id="rId30"/>
  </sheets>
  <externalReferences>
    <externalReference r:id="rId31"/>
  </externalReferences>
  <definedNames>
    <definedName function="false" hidden="false" localSheetId="0" name="_xlnm.Print_Area" vbProcedure="false">About!$A$1:$D$98</definedName>
    <definedName function="false" hidden="false" localSheetId="26" name="_xlnm.Print_Area" vbProcedure="false">'CNG-dM'!$A$1:$O$130</definedName>
    <definedName function="false" hidden="false" localSheetId="24" name="_xlnm.Print_Area" vbProcedure="false">'CNG-OW'!$A$1:$O$120</definedName>
    <definedName function="false" hidden="false" localSheetId="25" name="_xlnm.Print_Area" vbProcedure="false">'CNG-wM'!$A$1:$O$130</definedName>
    <definedName function="false" hidden="false" localSheetId="1" name="_xlnm.Print_Area" vbProcedure="false">Directory!$A$1:$I$28</definedName>
    <definedName function="false" hidden="false" localSheetId="11" name="_xlnm.Print_Area" vbProcedure="false">'E-Co'!$A$1:$O$155</definedName>
    <definedName function="false" hidden="false" localSheetId="5" name="_xlnm.Print_Area" vbProcedure="false">'E-Sb'!$A$1:$O$152</definedName>
    <definedName function="false" hidden="false" localSheetId="12" name="_xlnm.Print_Area" vbProcedure="false">'E-Sc'!$A$1:$O$193</definedName>
    <definedName function="false" hidden="false" localSheetId="7" name="_xlnm.Print_Area" vbProcedure="false">'E-Wt (Lign-chp)'!$A$1:$O$164</definedName>
    <definedName function="false" hidden="false" localSheetId="8" name="_xlnm.Print_Area" vbProcedure="false">'E-Wt (NG-b)'!$A$1:$O$163</definedName>
    <definedName function="false" hidden="false" localSheetId="9" name="_xlnm.Print_Area" vbProcedure="false">'E-Wt (NG-chp)'!$A$1:$O$164</definedName>
    <definedName function="false" hidden="false" localSheetId="6" name="_xlnm.Print_Area" vbProcedure="false">'E-Wt (not.spec.)'!$A$1:$O$164</definedName>
    <definedName function="false" hidden="false" localSheetId="10" name="_xlnm.Print_Area" vbProcedure="false">'E-Wt (Str-chp)'!$A$1:$O$164</definedName>
    <definedName function="false" hidden="false" localSheetId="16" name="_xlnm.Print_Area" vbProcedure="false">'F-Po'!$A$1:$O$245</definedName>
    <definedName function="false" hidden="false" localSheetId="17" name="_xlnm.Print_Area" vbProcedure="false">'F-Po (CH4 capt)'!$A$1:$O$246</definedName>
    <definedName function="false" hidden="false" localSheetId="13" name="_xlnm.Print_Area" vbProcedure="false">'F-Rs'!$A$1:$O$226</definedName>
    <definedName function="false" hidden="false" localSheetId="14" name="_xlnm.Print_Area" vbProcedure="false">'F-Sf'!$A$1:$O$226</definedName>
    <definedName function="false" hidden="false" localSheetId="15" name="_xlnm.Print_Area" vbProcedure="false">'F-Sy'!$A$1:$O$216</definedName>
    <definedName function="false" hidden="false" localSheetId="18" name="_xlnm.Print_Area" vbProcedure="false">'F-Wo'!$A$1:$O$133</definedName>
    <definedName function="false" hidden="false" localSheetId="21" name="_xlnm.Print_Area" vbProcedure="false">'H-Po'!$A$1:$O$210</definedName>
    <definedName function="false" hidden="false" localSheetId="22" name="_xlnm.Print_Area" vbProcedure="false">'H-Po (CH4 capt)'!$A$1:$O$210</definedName>
    <definedName function="false" hidden="false" localSheetId="19" name="_xlnm.Print_Area" vbProcedure="false">'H-Rs'!$A$1:$O$190</definedName>
    <definedName function="false" hidden="false" localSheetId="20" name="_xlnm.Print_Area" vbProcedure="false">'H-Sf'!$A$1:$O$190</definedName>
    <definedName function="false" hidden="false" localSheetId="23" name="_xlnm.Print_Area" vbProcedure="false">'P-Rs'!$A$1:$O$190</definedName>
    <definedName function="false" hidden="false" localSheetId="28" name="_xlnm.Print_Area" vbProcedure="false">'Standard values'!$A$1:$U$159</definedName>
    <definedName function="false" hidden="false" localSheetId="27" name="_xlnm.Print_Area" vbProcedure="false">'User defined standard values'!$A$1:$U$48</definedName>
    <definedName function="false" hidden="false" name="agro_inputs" vbProcedure="false">'Standard values'!$C$15:$C$26</definedName>
    <definedName function="false" hidden="false" name="chemicals" vbProcedure="false">'Standard values'!$C$80:$C$88</definedName>
    <definedName function="false" hidden="false" name="ChoiceListFeedstocks" vbProcedure="false">[1]Chains!$H$11:$H$12</definedName>
    <definedName function="false" hidden="false" name="EF_agro_inputs" vbProcedure="false">'Standard values'!$M$15:$M$26</definedName>
    <definedName function="false" hidden="false" name="EF_chemicals_kg" vbProcedure="false">'Standard values'!$M$81:$M$88</definedName>
    <definedName function="false" hidden="false" name="EF_chemicals_MJ" vbProcedure="false">'Standard values'!$N$81:$N$88</definedName>
    <definedName function="false" hidden="false" name="EF_electricity" vbProcedure="false">'Standard values'!$N$76:$N$78</definedName>
    <definedName function="false" hidden="false" name="EF_fuels_MJ" vbProcedure="false">'Standard values'!$N$35:$N$50</definedName>
    <definedName function="false" hidden="false" name="electricity" vbProcedure="false">'Standard values'!$C$76:$C$78</definedName>
    <definedName function="false" hidden="false" name="FE_transport" vbProcedure="false">'Standard values'!$Q$96:$Q$105</definedName>
    <definedName function="false" hidden="false" name="fuels" vbProcedure="false">'Standard values'!$C$35:$C$50</definedName>
    <definedName function="false" hidden="false" name="LHV_fuels" vbProcedure="false">'Standard values'!$P$35:$P$47</definedName>
    <definedName function="false" hidden="false" name="LHV_solids" vbProcedure="false">'Standard values'!$P$51:$P$74</definedName>
    <definedName function="false" hidden="false" name="Option_A_0_B_1" vbProcedure="false">About!$B$79</definedName>
    <definedName function="false" hidden="false" name="solids" vbProcedure="false">'Standard values'!$C$51:$C$74</definedName>
    <definedName function="false" hidden="false" name="Transport" vbProcedure="false">'Standard values'!$C$96:$C$105</definedName>
    <definedName function="false" hidden="false" localSheetId="0" name="Z_7EB5D807_CE20_46E2_AEE6_2C193E010EA4__wvu_PrintArea" vbProcedure="false">About!$A$1:$D$98</definedName>
    <definedName function="false" hidden="false" localSheetId="0" name="Z_AD88818B_9F97_4B1E_9426_0DECE603685E__wvu_PrintArea" vbProcedure="false">About!$A$1:$D$98</definedName>
    <definedName function="false" hidden="false" localSheetId="1" name="Z_7EB5D807_CE20_46E2_AEE6_2C193E010EA4__wvu_PrintArea" vbProcedure="false">Directory!$A$1:$I$28</definedName>
    <definedName function="false" hidden="false" localSheetId="1" name="Z_AD88818B_9F97_4B1E_9426_0DECE603685E__wvu_PrintArea" vbProcedure="false">Directory!$A$1:$I$28</definedName>
    <definedName function="false" hidden="false" localSheetId="5" name="Z_7EB5D807_CE20_46E2_AEE6_2C193E010EA4__wvu_PrintArea" vbProcedure="false">'E-Sb'!$A$1:$O$152</definedName>
    <definedName function="false" hidden="false" localSheetId="5" name="Z_AD88818B_9F97_4B1E_9426_0DECE603685E__wvu_PrintArea" vbProcedure="false">'E-Sb'!$A$1:$O$152</definedName>
    <definedName function="false" hidden="false" localSheetId="6" name="Z_7EB5D807_CE20_46E2_AEE6_2C193E010EA4__wvu_PrintArea" vbProcedure="false">'E-Wt (not.spec.)'!$A$1:$O$164</definedName>
    <definedName function="false" hidden="false" localSheetId="6" name="Z_AD88818B_9F97_4B1E_9426_0DECE603685E__wvu_PrintArea" vbProcedure="false">'E-Wt (not.spec.)'!$A$1:$O$164</definedName>
    <definedName function="false" hidden="false" localSheetId="7" name="Z_7EB5D807_CE20_46E2_AEE6_2C193E010EA4__wvu_PrintArea" vbProcedure="false">'E-Wt (Lign-chp)'!$A$1:$O$164</definedName>
    <definedName function="false" hidden="false" localSheetId="7" name="Z_AD88818B_9F97_4B1E_9426_0DECE603685E__wvu_PrintArea" vbProcedure="false">'E-Wt (Lign-chp)'!$A$1:$O$164</definedName>
    <definedName function="false" hidden="false" localSheetId="8" name="Z_7EB5D807_CE20_46E2_AEE6_2C193E010EA4__wvu_PrintArea" vbProcedure="false">'E-Wt (NG-b)'!$A$1:$O$163</definedName>
    <definedName function="false" hidden="false" localSheetId="8" name="Z_AD88818B_9F97_4B1E_9426_0DECE603685E__wvu_PrintArea" vbProcedure="false">'E-Wt (NG-b)'!$A$1:$O$163</definedName>
    <definedName function="false" hidden="false" localSheetId="9" name="Z_7EB5D807_CE20_46E2_AEE6_2C193E010EA4__wvu_PrintArea" vbProcedure="false">'E-Wt (NG-chp)'!$A$1:$O$164</definedName>
    <definedName function="false" hidden="false" localSheetId="9" name="Z_AD88818B_9F97_4B1E_9426_0DECE603685E__wvu_PrintArea" vbProcedure="false">'E-Wt (NG-chp)'!$A$1:$O$164</definedName>
    <definedName function="false" hidden="false" localSheetId="10" name="Z_7EB5D807_CE20_46E2_AEE6_2C193E010EA4__wvu_PrintArea" vbProcedure="false">'E-Wt (Str-chp)'!$A$1:$O$164</definedName>
    <definedName function="false" hidden="false" localSheetId="10" name="Z_AD88818B_9F97_4B1E_9426_0DECE603685E__wvu_PrintArea" vbProcedure="false">'E-Wt (Str-chp)'!$A$1:$O$164</definedName>
    <definedName function="false" hidden="false" localSheetId="11" name="Z_7EB5D807_CE20_46E2_AEE6_2C193E010EA4__wvu_PrintArea" vbProcedure="false">'E-Co'!$A$1:$O$155</definedName>
    <definedName function="false" hidden="false" localSheetId="11" name="Z_AD88818B_9F97_4B1E_9426_0DECE603685E__wvu_PrintArea" vbProcedure="false">'E-Co'!$A$1:$O$155</definedName>
    <definedName function="false" hidden="false" localSheetId="12" name="Z_7EB5D807_CE20_46E2_AEE6_2C193E010EA4__wvu_PrintArea" vbProcedure="false">'E-Sc'!$A$1:$O$193</definedName>
    <definedName function="false" hidden="false" localSheetId="12" name="Z_AD88818B_9F97_4B1E_9426_0DECE603685E__wvu_PrintArea" vbProcedure="false">'E-Sc'!$A$1:$O$193</definedName>
    <definedName function="false" hidden="false" localSheetId="13" name="Z_7EB5D807_CE20_46E2_AEE6_2C193E010EA4__wvu_PrintArea" vbProcedure="false">'F-Rs'!$A$1:$O$226</definedName>
    <definedName function="false" hidden="false" localSheetId="13" name="Z_AD88818B_9F97_4B1E_9426_0DECE603685E__wvu_PrintArea" vbProcedure="false">'F-Rs'!$A$1:$O$226</definedName>
    <definedName function="false" hidden="false" localSheetId="14" name="Z_7EB5D807_CE20_46E2_AEE6_2C193E010EA4__wvu_PrintArea" vbProcedure="false">'F-Sf'!$A$1:$O$226</definedName>
    <definedName function="false" hidden="false" localSheetId="14" name="Z_AD88818B_9F97_4B1E_9426_0DECE603685E__wvu_PrintArea" vbProcedure="false">'F-Sf'!$A$1:$O$226</definedName>
    <definedName function="false" hidden="false" localSheetId="15" name="Z_7EB5D807_CE20_46E2_AEE6_2C193E010EA4__wvu_PrintArea" vbProcedure="false">'F-Sy'!$A$1:$O$216</definedName>
    <definedName function="false" hidden="false" localSheetId="15" name="Z_AD88818B_9F97_4B1E_9426_0DECE603685E__wvu_PrintArea" vbProcedure="false">'F-Sy'!$A$1:$O$216</definedName>
    <definedName function="false" hidden="false" localSheetId="16" name="Z_7EB5D807_CE20_46E2_AEE6_2C193E010EA4__wvu_PrintArea" vbProcedure="false">'F-Po'!$A$1:$O$245</definedName>
    <definedName function="false" hidden="false" localSheetId="16" name="Z_AD88818B_9F97_4B1E_9426_0DECE603685E__wvu_PrintArea" vbProcedure="false">'F-Po'!$A$1:$O$245</definedName>
    <definedName function="false" hidden="false" localSheetId="17" name="Z_7EB5D807_CE20_46E2_AEE6_2C193E010EA4__wvu_PrintArea" vbProcedure="false">'F-Po (CH4 capt)'!$A$1:$O$246</definedName>
    <definedName function="false" hidden="false" localSheetId="17" name="Z_AD88818B_9F97_4B1E_9426_0DECE603685E__wvu_PrintArea" vbProcedure="false">'F-Po (CH4 capt)'!$A$1:$O$246</definedName>
    <definedName function="false" hidden="false" localSheetId="18" name="Z_7EB5D807_CE20_46E2_AEE6_2C193E010EA4__wvu_PrintArea" vbProcedure="false">'F-Wo'!$A$1:$O$133</definedName>
    <definedName function="false" hidden="false" localSheetId="18" name="Z_AD88818B_9F97_4B1E_9426_0DECE603685E__wvu_PrintArea" vbProcedure="false">'F-Wo'!$A$1:$O$133</definedName>
    <definedName function="false" hidden="false" localSheetId="19" name="Z_7EB5D807_CE20_46E2_AEE6_2C193E010EA4__wvu_PrintArea" vbProcedure="false">'H-Rs'!$A$1:$O$190</definedName>
    <definedName function="false" hidden="false" localSheetId="19" name="Z_AD88818B_9F97_4B1E_9426_0DECE603685E__wvu_PrintArea" vbProcedure="false">'H-Rs'!$A$1:$O$190</definedName>
    <definedName function="false" hidden="false" localSheetId="20" name="Z_7EB5D807_CE20_46E2_AEE6_2C193E010EA4__wvu_PrintArea" vbProcedure="false">'H-Sf'!$A$1:$O$190</definedName>
    <definedName function="false" hidden="false" localSheetId="20" name="Z_AD88818B_9F97_4B1E_9426_0DECE603685E__wvu_PrintArea" vbProcedure="false">'H-Sf'!$A$1:$O$190</definedName>
    <definedName function="false" hidden="false" localSheetId="21" name="Z_7EB5D807_CE20_46E2_AEE6_2C193E010EA4__wvu_PrintArea" vbProcedure="false">'H-Po'!$A$1:$O$210</definedName>
    <definedName function="false" hidden="false" localSheetId="21" name="Z_AD88818B_9F97_4B1E_9426_0DECE603685E__wvu_PrintArea" vbProcedure="false">'H-Po'!$A$1:$O$210</definedName>
    <definedName function="false" hidden="false" localSheetId="22" name="Z_7EB5D807_CE20_46E2_AEE6_2C193E010EA4__wvu_PrintArea" vbProcedure="false">'H-Po (CH4 capt)'!$A$1:$O$210</definedName>
    <definedName function="false" hidden="false" localSheetId="22" name="Z_AD88818B_9F97_4B1E_9426_0DECE603685E__wvu_PrintArea" vbProcedure="false">'H-Po (CH4 capt)'!$A$1:$O$210</definedName>
    <definedName function="false" hidden="false" localSheetId="23" name="Z_7EB5D807_CE20_46E2_AEE6_2C193E010EA4__wvu_PrintArea" vbProcedure="false">'P-Rs'!$A$1:$O$190</definedName>
    <definedName function="false" hidden="false" localSheetId="23" name="Z_AD88818B_9F97_4B1E_9426_0DECE603685E__wvu_PrintArea" vbProcedure="false">'P-Rs'!$A$1:$O$190</definedName>
    <definedName function="false" hidden="false" localSheetId="24" name="Z_7EB5D807_CE20_46E2_AEE6_2C193E010EA4__wvu_PrintArea" vbProcedure="false">'CNG-OW'!$A$1:$O$120</definedName>
    <definedName function="false" hidden="false" localSheetId="24" name="Z_AD88818B_9F97_4B1E_9426_0DECE603685E__wvu_PrintArea" vbProcedure="false">'CNG-OW'!$A$1:$O$120</definedName>
    <definedName function="false" hidden="false" localSheetId="25" name="Z_7EB5D807_CE20_46E2_AEE6_2C193E010EA4__wvu_PrintArea" vbProcedure="false">'CNG-wM'!$A$1:$O$130</definedName>
    <definedName function="false" hidden="false" localSheetId="25" name="Z_AD88818B_9F97_4B1E_9426_0DECE603685E__wvu_PrintArea" vbProcedure="false">'CNG-wM'!$A$1:$O$130</definedName>
    <definedName function="false" hidden="false" localSheetId="26" name="Z_7EB5D807_CE20_46E2_AEE6_2C193E010EA4__wvu_PrintArea" vbProcedure="false">'CNG-dM'!$A$1:$O$130</definedName>
    <definedName function="false" hidden="false" localSheetId="26" name="Z_AD88818B_9F97_4B1E_9426_0DECE603685E__wvu_PrintArea" vbProcedure="false">'CNG-dM'!$A$1:$O$130</definedName>
    <definedName function="false" hidden="false" localSheetId="27" name="agro_inputs" vbProcedure="false">#REF!</definedName>
    <definedName function="false" hidden="false" localSheetId="27" name="chemicals" vbProcedure="false">#REF!</definedName>
    <definedName function="false" hidden="false" localSheetId="27" name="EF_agro_inputs" vbProcedure="false">#REF!</definedName>
    <definedName function="false" hidden="false" localSheetId="27" name="EF_chemicals_kg" vbProcedure="false">#REF!</definedName>
    <definedName function="false" hidden="false" localSheetId="27" name="EF_chemicals_MJ" vbProcedure="false">#REF!</definedName>
    <definedName function="false" hidden="false" localSheetId="27" name="EF_electricity" vbProcedure="false">#REF!</definedName>
    <definedName function="false" hidden="false" localSheetId="27" name="EF_fuels_MJ" vbProcedure="false">#REF!</definedName>
    <definedName function="false" hidden="false" localSheetId="27" name="electricity" vbProcedure="false">#REF!</definedName>
    <definedName function="false" hidden="false" localSheetId="27" name="Excel_BuiltIn__FilterDatabase" vbProcedure="false">'User defined standard values'!$C$7:$C$48</definedName>
    <definedName function="false" hidden="false" localSheetId="27" name="FE_transport" vbProcedure="false">#REF!</definedName>
    <definedName function="false" hidden="false" localSheetId="27" name="fuels" vbProcedure="false">#REF!</definedName>
    <definedName function="false" hidden="false" localSheetId="27" name="LHV_fuels" vbProcedure="false">#REF!</definedName>
    <definedName function="false" hidden="false" localSheetId="27" name="LHV_solids" vbProcedure="false">#REF!</definedName>
    <definedName function="false" hidden="false" localSheetId="27" name="solids" vbProcedure="false">#REF!</definedName>
    <definedName function="false" hidden="false" localSheetId="27" name="Transport" vbProcedure="false">#REF!</definedName>
    <definedName function="false" hidden="false" localSheetId="27" name="Z_7EB5D807_CE20_46E2_AEE6_2C193E010EA4__wvu_FilterData" vbProcedure="false">'User defined standard values'!$C$7:$C$48</definedName>
    <definedName function="false" hidden="false" localSheetId="27" name="Z_7EB5D807_CE20_46E2_AEE6_2C193E010EA4__wvu_PrintArea" vbProcedure="false">'User defined standard values'!$A$1:$U$48</definedName>
    <definedName function="false" hidden="false" localSheetId="27" name="Z_AD88818B_9F97_4B1E_9426_0DECE603685E__wvu_FilterData" vbProcedure="false">'User defined standard values'!$C$7:$C$48</definedName>
    <definedName function="false" hidden="false" localSheetId="27" name="Z_AD88818B_9F97_4B1E_9426_0DECE603685E__wvu_PrintArea" vbProcedure="false">'User defined standard values'!$A$1:$U$48</definedName>
    <definedName function="false" hidden="false" localSheetId="28" name="Excel_BuiltIn__FilterDatabase" vbProcedure="false">'Standard values'!$C$8:$C$159</definedName>
    <definedName function="false" hidden="false" localSheetId="28" name="Z_7EB5D807_CE20_46E2_AEE6_2C193E010EA4__wvu_FilterData" vbProcedure="false">'Standard values'!$C$8:$C$159</definedName>
    <definedName function="false" hidden="false" localSheetId="28" name="Z_7EB5D807_CE20_46E2_AEE6_2C193E010EA4__wvu_PrintArea" vbProcedure="false">'Standard values'!$A$1:$U$159</definedName>
    <definedName function="false" hidden="false" localSheetId="28" name="Z_AD88818B_9F97_4B1E_9426_0DECE603685E__wvu_FilterData" vbProcedure="false">'Standard values'!$C$8:$C$159</definedName>
    <definedName function="false" hidden="false" localSheetId="28" name="Z_AD88818B_9F97_4B1E_9426_0DECE603685E__wvu_PrintArea" vbProcedure="false">'Standard values'!$A$1:$U$15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9" authorId="0">
      <text>
        <r>
          <rPr>
            <sz val="8"/>
            <color rgb="FF000000"/>
            <rFont val="Tahoma"/>
            <family val="0"/>
          </rPr>
          <t xml:space="preserve">In the steam production, electricity is produced in a larger amount (0,6615 MJ electricity per MJ steam consumed) than the electricity demand in the ethanol plant. Therefore, the electricity demand in the ethanol plant is in fact not a demand but a reduced electricity output. The output of electricity from the steam production is credited by the electricity from a natural gas fired combined cycle gas turbine (NG CCGT). As a consequence, also the electricity demand in the ethanol plant is considered to be electricity from a NG CCGT to acknowledge for the fact that in practice this is not a demand, but a reduced electricity output. If the steam would have been produced in a boiler (without cogeneration of electricity), then the electricity input in the ethanol plant should have been calculated as “Electricity EU mix MV”. If the input of electricity would have been larger than the co-generated electricity from the steam production, than part of electricity input into the ethanol plant would have been calculated as “Electricity (NG CCGT)”, and part as “Electricity EU mix MV”.
</t>
        </r>
      </text>
      <mc:AlternateContent>
        <mc:Choice Requires="v2">
          <commentPr autoFill="true" autoScale="false" colHidden="false" locked="false" rowHidden="false" textHAlign="justify" textVAlign="top">
            <anchor moveWithCells="false" sizeWithCells="false">
              <xdr:from>
                <xdr:col>2</xdr:col>
                <xdr:colOff>16</xdr:colOff>
                <xdr:row>67</xdr:row>
                <xdr:rowOff>4</xdr:rowOff>
              </xdr:from>
              <xdr:to>
                <xdr:col>10</xdr:col>
                <xdr:colOff>35</xdr:colOff>
                <xdr:row>74</xdr:row>
                <xdr:rowOff>1</xdr:rowOff>
              </xdr:to>
            </anchor>
          </commentPr>
        </mc:Choice>
        <mc:Fallback/>
      </mc:AlternateContent>
    </comment>
    <comment ref="B114" authorId="0">
      <text>
        <r>
          <rPr>
            <sz val="8"/>
            <color rgb="FF000000"/>
            <rFont val="Tahoma"/>
            <family val="0"/>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112</xdr:row>
                <xdr:rowOff>11</xdr:rowOff>
              </xdr:from>
              <xdr:to>
                <xdr:col>14</xdr:col>
                <xdr:colOff>5</xdr:colOff>
                <xdr:row>145</xdr:row>
                <xdr:rowOff>13</xdr:rowOff>
              </xdr:to>
            </anchor>
          </commentPr>
        </mc:Choice>
        <mc:Fallback/>
      </mc:AlternateContent>
    </comment>
    <comment ref="C69"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59</xdr:row>
                <xdr:rowOff>14</xdr:rowOff>
              </xdr:from>
              <xdr:to>
                <xdr:col>4</xdr:col>
                <xdr:colOff>30</xdr:colOff>
                <xdr:row>62</xdr:row>
                <xdr:rowOff>13</xdr:rowOff>
              </xdr:to>
            </anchor>
          </commentPr>
        </mc:Choice>
        <mc:Fallback/>
      </mc:AlternateContent>
    </comment>
    <comment ref="C70"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60</xdr:row>
                <xdr:rowOff>16</xdr:rowOff>
              </xdr:from>
              <xdr:to>
                <xdr:col>4</xdr:col>
                <xdr:colOff>30</xdr:colOff>
                <xdr:row>62</xdr:row>
                <xdr:rowOff>16</xdr:rowOff>
              </xdr:to>
            </anchor>
          </commentPr>
        </mc:Choice>
        <mc:Fallback/>
      </mc:AlternateContent>
    </comment>
    <comment ref="C75" authorId="0">
      <text>
        <r>
          <rPr>
            <sz val="8"/>
            <color rgb="FF000000"/>
            <rFont val="Tahoma"/>
            <family val="0"/>
          </rPr>
          <t xml:space="preserve">This is output, so negative</t>
        </r>
      </text>
      <mc:AlternateContent>
        <mc:Choice Requires="v2">
          <commentPr autoFill="true" autoScale="false" colHidden="false" locked="false" rowHidden="false" textHAlign="justify" textVAlign="top">
            <anchor moveWithCells="false" sizeWithCells="false">
              <xdr:from>
                <xdr:col>3</xdr:col>
                <xdr:colOff>16</xdr:colOff>
                <xdr:row>73</xdr:row>
                <xdr:rowOff>4</xdr:rowOff>
              </xdr:from>
              <xdr:to>
                <xdr:col>4</xdr:col>
                <xdr:colOff>1</xdr:colOff>
                <xdr:row>75</xdr:row>
                <xdr:rowOff>4</xdr:rowOff>
              </xdr:to>
            </anchor>
          </commentPr>
        </mc:Choice>
        <mc:Fallback/>
      </mc:AlternateContent>
    </comment>
    <comment ref="C76" authorId="0">
      <text>
        <r>
          <rPr>
            <sz val="8"/>
            <color rgb="FF000000"/>
            <rFont val="Tahoma"/>
            <family val="0"/>
          </rPr>
          <t xml:space="preserve">This is output, so negative</t>
        </r>
      </text>
      <mc:AlternateContent>
        <mc:Choice Requires="v2">
          <commentPr autoFill="true" autoScale="false" colHidden="false" locked="false" rowHidden="false" textHAlign="justify" textVAlign="top">
            <anchor moveWithCells="false" sizeWithCells="false">
              <xdr:from>
                <xdr:col>3</xdr:col>
                <xdr:colOff>16</xdr:colOff>
                <xdr:row>74</xdr:row>
                <xdr:rowOff>4</xdr:rowOff>
              </xdr:from>
              <xdr:to>
                <xdr:col>4</xdr:col>
                <xdr:colOff>1</xdr:colOff>
                <xdr:row>76</xdr:row>
                <xdr:rowOff>1</xdr:rowOff>
              </xdr:to>
            </anchor>
          </commentPr>
        </mc:Choice>
        <mc:Fallback/>
      </mc:AlternateContent>
    </comment>
    <comment ref="C123" authorId="0">
      <text>
        <r>
          <rPr>
            <sz val="8"/>
            <color rgb="FF000000"/>
            <rFont val="Tahoma"/>
            <family val="0"/>
          </rPr>
          <t xml:space="preserve">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6</xdr:colOff>
                <xdr:row>121</xdr:row>
                <xdr:rowOff>11</xdr:rowOff>
              </xdr:from>
              <xdr:to>
                <xdr:col>13</xdr:col>
                <xdr:colOff>33</xdr:colOff>
                <xdr:row>139</xdr:row>
                <xdr:rowOff>15</xdr:rowOff>
              </xdr:to>
            </anchor>
          </commentPr>
        </mc:Choice>
        <mc:Fallback/>
      </mc:AlternateContent>
    </comment>
    <comment ref="C145" authorId="0">
      <text>
        <r>
          <rPr>
            <sz val="8"/>
            <color rgb="FF000000"/>
            <rFont val="Tahoma"/>
            <family val="0"/>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1</xdr:colOff>
                <xdr:row>138</xdr:row>
                <xdr:rowOff>13</xdr:rowOff>
              </xdr:from>
              <xdr:to>
                <xdr:col>8</xdr:col>
                <xdr:colOff>61</xdr:colOff>
                <xdr:row>143</xdr:row>
                <xdr:rowOff>13</xdr:rowOff>
              </xdr:to>
            </anchor>
          </commentPr>
        </mc:Choice>
        <mc:Fallback/>
      </mc:AlternateContent>
    </comment>
    <comment ref="C151" authorId="0">
      <text>
        <r>
          <rPr>
            <sz val="8"/>
            <color rgb="FF000000"/>
            <rFont val="Tahoma"/>
            <family val="0"/>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1</xdr:colOff>
                <xdr:row>144</xdr:row>
                <xdr:rowOff>18</xdr:rowOff>
              </xdr:from>
              <xdr:to>
                <xdr:col>8</xdr:col>
                <xdr:colOff>61</xdr:colOff>
                <xdr:row>149</xdr:row>
                <xdr:rowOff>19</xdr:rowOff>
              </xdr:to>
            </anchor>
          </commentPr>
        </mc:Choice>
        <mc:Fallback/>
      </mc:AlternateContent>
    </comment>
    <comment ref="H7"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3</xdr:row>
                <xdr:rowOff>3</xdr:rowOff>
              </xdr:to>
            </anchor>
          </commentPr>
        </mc:Choice>
        <mc:Fallback/>
      </mc:AlternateContent>
    </comment>
    <comment ref="H9"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29</xdr:rowOff>
              </xdr:from>
              <xdr:to>
                <xdr:col>11</xdr:col>
                <xdr:colOff>36</xdr:colOff>
                <xdr:row>4</xdr:row>
                <xdr:rowOff>13</xdr:rowOff>
              </xdr:to>
            </anchor>
          </commentPr>
        </mc:Choice>
        <mc:Fallback/>
      </mc:AlternateContent>
    </comment>
    <comment ref="H11"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0</xdr:rowOff>
              </xdr:from>
              <xdr:to>
                <xdr:col>11</xdr:col>
                <xdr:colOff>36</xdr:colOff>
                <xdr:row>6</xdr:row>
                <xdr:rowOff>13</xdr:rowOff>
              </xdr:to>
            </anchor>
          </commentPr>
        </mc:Choice>
        <mc:Fallback/>
      </mc:AlternateContent>
    </comment>
    <comment ref="H13"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3</xdr:rowOff>
              </xdr:from>
              <xdr:to>
                <xdr:col>11</xdr:col>
                <xdr:colOff>36</xdr:colOff>
                <xdr:row>8</xdr:row>
                <xdr:rowOff>8</xdr:rowOff>
              </xdr:to>
            </anchor>
          </commentPr>
        </mc:Choice>
        <mc:Fallback/>
      </mc:AlternateContent>
    </comment>
    <comment ref="H14"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19</xdr:rowOff>
              </xdr:from>
              <xdr:to>
                <xdr:col>11</xdr:col>
                <xdr:colOff>36</xdr:colOff>
                <xdr:row>8</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9" authorId="0">
      <text>
        <r>
          <rPr>
            <sz val="8"/>
            <color rgb="FF000000"/>
            <rFont val="Tahoma"/>
            <family val="0"/>
          </rPr>
          <t xml:space="preserve">In the steam production, electricity is produced in a larger amount (0,3612 MJ electricity per MJ steam consumed) than the electricity demand in the ethanol plant. Therefore, the electricity demand in the ethanol plant is in fact not a demand but a reduced electricity output. The output of electricity from the steam production is credited by the electricity from a straw fired steam turbine (Straw ST). As a consequence, also the electricity demand in the ethanol plant is considered to be electricity from a Straw ST to acknowledge for the fact that in practice this is not a demand, but a reduced electricity output. If the steam would have been produced in a boiler (without cogeneration of electricity), then the electricity input in the ethanol plant should have been calculated as “Electricity EU mix MV”. If the input of electricity would have been larger than the co-generated electricity from the steam production, than part of electricity input into the ethanol plant would have been calculated as “Electricity (Straw ST)”, and part as “Electricity EU mix MV”.
</t>
        </r>
      </text>
      <mc:AlternateContent>
        <mc:Choice Requires="v2">
          <commentPr autoFill="true" autoScale="false" colHidden="false" locked="false" rowHidden="false" textHAlign="justify" textVAlign="top">
            <anchor moveWithCells="false" sizeWithCells="false">
              <xdr:from>
                <xdr:col>2</xdr:col>
                <xdr:colOff>16</xdr:colOff>
                <xdr:row>67</xdr:row>
                <xdr:rowOff>4</xdr:rowOff>
              </xdr:from>
              <xdr:to>
                <xdr:col>10</xdr:col>
                <xdr:colOff>35</xdr:colOff>
                <xdr:row>74</xdr:row>
                <xdr:rowOff>1</xdr:rowOff>
              </xdr:to>
            </anchor>
          </commentPr>
        </mc:Choice>
        <mc:Fallback/>
      </mc:AlternateContent>
    </comment>
    <comment ref="B114" authorId="0">
      <text>
        <r>
          <rPr>
            <sz val="8"/>
            <color rgb="FF000000"/>
            <rFont val="Tahoma"/>
            <family val="0"/>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112</xdr:row>
                <xdr:rowOff>11</xdr:rowOff>
              </xdr:from>
              <xdr:to>
                <xdr:col>14</xdr:col>
                <xdr:colOff>5</xdr:colOff>
                <xdr:row>145</xdr:row>
                <xdr:rowOff>13</xdr:rowOff>
              </xdr:to>
            </anchor>
          </commentPr>
        </mc:Choice>
        <mc:Fallback/>
      </mc:AlternateContent>
    </comment>
    <comment ref="C69"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59</xdr:row>
                <xdr:rowOff>14</xdr:rowOff>
              </xdr:from>
              <xdr:to>
                <xdr:col>4</xdr:col>
                <xdr:colOff>30</xdr:colOff>
                <xdr:row>62</xdr:row>
                <xdr:rowOff>13</xdr:rowOff>
              </xdr:to>
            </anchor>
          </commentPr>
        </mc:Choice>
        <mc:Fallback/>
      </mc:AlternateContent>
    </comment>
    <comment ref="C70"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60</xdr:row>
                <xdr:rowOff>16</xdr:rowOff>
              </xdr:from>
              <xdr:to>
                <xdr:col>4</xdr:col>
                <xdr:colOff>30</xdr:colOff>
                <xdr:row>62</xdr:row>
                <xdr:rowOff>16</xdr:rowOff>
              </xdr:to>
            </anchor>
          </commentPr>
        </mc:Choice>
        <mc:Fallback/>
      </mc:AlternateContent>
    </comment>
    <comment ref="C75" authorId="0">
      <text>
        <r>
          <rPr>
            <sz val="8"/>
            <color rgb="FF000000"/>
            <rFont val="Tahoma"/>
            <family val="0"/>
          </rPr>
          <t xml:space="preserve">This is output, so negative</t>
        </r>
      </text>
      <mc:AlternateContent>
        <mc:Choice Requires="v2">
          <commentPr autoFill="true" autoScale="false" colHidden="false" locked="false" rowHidden="false" textHAlign="justify" textVAlign="top">
            <anchor moveWithCells="false" sizeWithCells="false">
              <xdr:from>
                <xdr:col>3</xdr:col>
                <xdr:colOff>16</xdr:colOff>
                <xdr:row>73</xdr:row>
                <xdr:rowOff>8</xdr:rowOff>
              </xdr:from>
              <xdr:to>
                <xdr:col>4</xdr:col>
                <xdr:colOff>1</xdr:colOff>
                <xdr:row>75</xdr:row>
                <xdr:rowOff>8</xdr:rowOff>
              </xdr:to>
            </anchor>
          </commentPr>
        </mc:Choice>
        <mc:Fallback/>
      </mc:AlternateContent>
    </comment>
    <comment ref="C76" authorId="0">
      <text>
        <r>
          <rPr>
            <sz val="8"/>
            <color rgb="FF000000"/>
            <rFont val="Tahoma"/>
            <family val="0"/>
          </rPr>
          <t xml:space="preserve">This is output, so negative</t>
        </r>
      </text>
      <mc:AlternateContent>
        <mc:Choice Requires="v2">
          <commentPr autoFill="true" autoScale="false" colHidden="false" locked="false" rowHidden="false" textHAlign="justify" textVAlign="top">
            <anchor moveWithCells="false" sizeWithCells="false">
              <xdr:from>
                <xdr:col>3</xdr:col>
                <xdr:colOff>16</xdr:colOff>
                <xdr:row>74</xdr:row>
                <xdr:rowOff>5</xdr:rowOff>
              </xdr:from>
              <xdr:to>
                <xdr:col>4</xdr:col>
                <xdr:colOff>1</xdr:colOff>
                <xdr:row>76</xdr:row>
                <xdr:rowOff>3</xdr:rowOff>
              </xdr:to>
            </anchor>
          </commentPr>
        </mc:Choice>
        <mc:Fallback/>
      </mc:AlternateContent>
    </comment>
    <comment ref="C123" authorId="0">
      <text>
        <r>
          <rPr>
            <sz val="8"/>
            <color rgb="FF000000"/>
            <rFont val="Tahoma"/>
            <family val="0"/>
          </rPr>
          <t xml:space="preserve">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6</xdr:colOff>
                <xdr:row>121</xdr:row>
                <xdr:rowOff>11</xdr:rowOff>
              </xdr:from>
              <xdr:to>
                <xdr:col>13</xdr:col>
                <xdr:colOff>33</xdr:colOff>
                <xdr:row>139</xdr:row>
                <xdr:rowOff>15</xdr:rowOff>
              </xdr:to>
            </anchor>
          </commentPr>
        </mc:Choice>
        <mc:Fallback/>
      </mc:AlternateContent>
    </comment>
    <comment ref="C145" authorId="0">
      <text>
        <r>
          <rPr>
            <sz val="8"/>
            <color rgb="FF000000"/>
            <rFont val="Tahoma"/>
            <family val="0"/>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1</xdr:colOff>
                <xdr:row>137</xdr:row>
                <xdr:rowOff>8</xdr:rowOff>
              </xdr:from>
              <xdr:to>
                <xdr:col>8</xdr:col>
                <xdr:colOff>61</xdr:colOff>
                <xdr:row>142</xdr:row>
                <xdr:rowOff>23</xdr:rowOff>
              </xdr:to>
            </anchor>
          </commentPr>
        </mc:Choice>
        <mc:Fallback/>
      </mc:AlternateContent>
    </comment>
    <comment ref="C151" authorId="0">
      <text>
        <r>
          <rPr>
            <sz val="8"/>
            <color rgb="FF000000"/>
            <rFont val="Tahoma"/>
            <family val="0"/>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1</xdr:colOff>
                <xdr:row>143</xdr:row>
                <xdr:rowOff>5</xdr:rowOff>
              </xdr:from>
              <xdr:to>
                <xdr:col>8</xdr:col>
                <xdr:colOff>61</xdr:colOff>
                <xdr:row>148</xdr:row>
                <xdr:rowOff>18</xdr:rowOff>
              </xdr:to>
            </anchor>
          </commentPr>
        </mc:Choice>
        <mc:Fallback/>
      </mc:AlternateContent>
    </comment>
    <comment ref="H7"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3</xdr:row>
                <xdr:rowOff>3</xdr:rowOff>
              </xdr:to>
            </anchor>
          </commentPr>
        </mc:Choice>
        <mc:Fallback/>
      </mc:AlternateContent>
    </comment>
    <comment ref="H9"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29</xdr:rowOff>
              </xdr:from>
              <xdr:to>
                <xdr:col>11</xdr:col>
                <xdr:colOff>36</xdr:colOff>
                <xdr:row>4</xdr:row>
                <xdr:rowOff>13</xdr:rowOff>
              </xdr:to>
            </anchor>
          </commentPr>
        </mc:Choice>
        <mc:Fallback/>
      </mc:AlternateContent>
    </comment>
    <comment ref="H11"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0</xdr:rowOff>
              </xdr:from>
              <xdr:to>
                <xdr:col>11</xdr:col>
                <xdr:colOff>36</xdr:colOff>
                <xdr:row>6</xdr:row>
                <xdr:rowOff>13</xdr:rowOff>
              </xdr:to>
            </anchor>
          </commentPr>
        </mc:Choice>
        <mc:Fallback/>
      </mc:AlternateContent>
    </comment>
    <comment ref="H13"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3</xdr:rowOff>
              </xdr:from>
              <xdr:to>
                <xdr:col>11</xdr:col>
                <xdr:colOff>36</xdr:colOff>
                <xdr:row>8</xdr:row>
                <xdr:rowOff>8</xdr:rowOff>
              </xdr:to>
            </anchor>
          </commentPr>
        </mc:Choice>
        <mc:Fallback/>
      </mc:AlternateContent>
    </comment>
    <comment ref="H14"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19</xdr:rowOff>
              </xdr:from>
              <xdr:to>
                <xdr:col>11</xdr:col>
                <xdr:colOff>36</xdr:colOff>
                <xdr:row>8</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 authorId="0">
      <text>
        <r>
          <rPr>
            <sz val="8"/>
            <color rgb="FF000000"/>
            <rFont val="Tahoma"/>
            <family val="0"/>
          </rPr>
          <t xml:space="preserve">In the steam production, electricity is produced in a larger amount (0,6615 MJ electricity per MJ steam consumed) than the electricity demand in the ethanol plant. Therefore, the electricity demand in the ethanol plant is in fact not a demand but a reduced electricity output. The output of electricity from the steam production is credited by the electricity from a natural gas fired combined cycle gas turbine (NG CCGT). As a consequence, also the electricity demand in the ethanol plant is considered to be electricity from a NG CCGT to acknowledge for the fact that in practice this is not a demand, but a reduced electricity output. If the steam would have been produced in a boiler (without cogeneration of electricity), then the electricity input in the ethanol plant should have been calculated as “Electricity EU mix MV”. If the input of electricity would have been larger than the co-generated electricity from the steam production, than part of electricity input into the ethanol plant would have been calculated as “Electricity (NG CCGT)”, and part as “Electricity EU mix MV”.
</t>
        </r>
      </text>
      <mc:AlternateContent>
        <mc:Choice Requires="v2">
          <commentPr autoFill="true" autoScale="false" colHidden="false" locked="false" rowHidden="false" textHAlign="justify" textVAlign="top">
            <anchor moveWithCells="false" sizeWithCells="false">
              <xdr:from>
                <xdr:col>2</xdr:col>
                <xdr:colOff>26</xdr:colOff>
                <xdr:row>51</xdr:row>
                <xdr:rowOff>8</xdr:rowOff>
              </xdr:from>
              <xdr:to>
                <xdr:col>10</xdr:col>
                <xdr:colOff>45</xdr:colOff>
                <xdr:row>58</xdr:row>
                <xdr:rowOff>8</xdr:rowOff>
              </xdr:to>
            </anchor>
          </commentPr>
        </mc:Choice>
        <mc:Fallback/>
      </mc:AlternateContent>
    </comment>
    <comment ref="B105" authorId="0">
      <text>
        <r>
          <rPr>
            <sz val="8"/>
            <color rgb="FF000000"/>
            <rFont val="Tahoma"/>
            <family val="0"/>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103</xdr:row>
                <xdr:rowOff>4</xdr:rowOff>
              </xdr:from>
              <xdr:to>
                <xdr:col>14</xdr:col>
                <xdr:colOff>5</xdr:colOff>
                <xdr:row>127</xdr:row>
                <xdr:rowOff>3</xdr:rowOff>
              </xdr:to>
            </anchor>
          </commentPr>
        </mc:Choice>
        <mc:Fallback/>
      </mc:AlternateContent>
    </comment>
    <comment ref="C60"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51</xdr:row>
                <xdr:rowOff>13</xdr:rowOff>
              </xdr:from>
              <xdr:to>
                <xdr:col>4</xdr:col>
                <xdr:colOff>30</xdr:colOff>
                <xdr:row>53</xdr:row>
                <xdr:rowOff>20</xdr:rowOff>
              </xdr:to>
            </anchor>
          </commentPr>
        </mc:Choice>
        <mc:Fallback/>
      </mc:AlternateContent>
    </comment>
    <comment ref="C61"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53</xdr:row>
                <xdr:rowOff>11</xdr:rowOff>
              </xdr:from>
              <xdr:to>
                <xdr:col>4</xdr:col>
                <xdr:colOff>30</xdr:colOff>
                <xdr:row>56</xdr:row>
                <xdr:rowOff>6</xdr:rowOff>
              </xdr:to>
            </anchor>
          </commentPr>
        </mc:Choice>
        <mc:Fallback/>
      </mc:AlternateContent>
    </comment>
    <comment ref="C66" authorId="0">
      <text>
        <r>
          <rPr>
            <sz val="8"/>
            <color rgb="FF000000"/>
            <rFont val="Tahoma"/>
            <family val="0"/>
          </rPr>
          <t xml:space="preserve">This is output, so negative</t>
        </r>
      </text>
      <mc:AlternateContent>
        <mc:Choice Requires="v2">
          <commentPr autoFill="true" autoScale="false" colHidden="false" locked="false" rowHidden="false" textHAlign="justify" textVAlign="top">
            <anchor moveWithCells="false" sizeWithCells="false">
              <xdr:from>
                <xdr:col>3</xdr:col>
                <xdr:colOff>16</xdr:colOff>
                <xdr:row>64</xdr:row>
                <xdr:rowOff>8</xdr:rowOff>
              </xdr:from>
              <xdr:to>
                <xdr:col>4</xdr:col>
                <xdr:colOff>1</xdr:colOff>
                <xdr:row>66</xdr:row>
                <xdr:rowOff>9</xdr:rowOff>
              </xdr:to>
            </anchor>
          </commentPr>
        </mc:Choice>
        <mc:Fallback/>
      </mc:AlternateContent>
    </comment>
    <comment ref="C67" authorId="0">
      <text>
        <r>
          <rPr>
            <sz val="8"/>
            <color rgb="FF000000"/>
            <rFont val="Tahoma"/>
            <family val="0"/>
          </rPr>
          <t xml:space="preserve">This is output, so negative</t>
        </r>
      </text>
      <mc:AlternateContent>
        <mc:Choice Requires="v2">
          <commentPr autoFill="true" autoScale="false" colHidden="false" locked="false" rowHidden="false" textHAlign="justify" textVAlign="top">
            <anchor moveWithCells="false" sizeWithCells="false">
              <xdr:from>
                <xdr:col>3</xdr:col>
                <xdr:colOff>16</xdr:colOff>
                <xdr:row>65</xdr:row>
                <xdr:rowOff>5</xdr:rowOff>
              </xdr:from>
              <xdr:to>
                <xdr:col>4</xdr:col>
                <xdr:colOff>1</xdr:colOff>
                <xdr:row>67</xdr:row>
                <xdr:rowOff>4</xdr:rowOff>
              </xdr:to>
            </anchor>
          </commentPr>
        </mc:Choice>
        <mc:Fallback/>
      </mc:AlternateContent>
    </comment>
    <comment ref="C114" authorId="0">
      <text>
        <r>
          <rPr>
            <sz val="8"/>
            <color rgb="FF000000"/>
            <rFont val="Tahoma"/>
            <family val="0"/>
          </rPr>
          <t xml:space="preserve">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6</xdr:colOff>
                <xdr:row>110</xdr:row>
                <xdr:rowOff>15</xdr:rowOff>
              </xdr:from>
              <xdr:to>
                <xdr:col>13</xdr:col>
                <xdr:colOff>33</xdr:colOff>
                <xdr:row>127</xdr:row>
                <xdr:rowOff>20</xdr:rowOff>
              </xdr:to>
            </anchor>
          </commentPr>
        </mc:Choice>
        <mc:Fallback/>
      </mc:AlternateContent>
    </comment>
    <comment ref="C136" authorId="0">
      <text>
        <r>
          <rPr>
            <sz val="8"/>
            <color rgb="FF000000"/>
            <rFont val="Tahoma"/>
            <family val="0"/>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1</xdr:colOff>
                <xdr:row>132</xdr:row>
                <xdr:rowOff>6</xdr:rowOff>
              </xdr:from>
              <xdr:to>
                <xdr:col>8</xdr:col>
                <xdr:colOff>61</xdr:colOff>
                <xdr:row>135</xdr:row>
                <xdr:rowOff>19</xdr:rowOff>
              </xdr:to>
            </anchor>
          </commentPr>
        </mc:Choice>
        <mc:Fallback/>
      </mc:AlternateContent>
    </comment>
    <comment ref="C142" authorId="0">
      <text>
        <r>
          <rPr>
            <sz val="8"/>
            <color rgb="FF000000"/>
            <rFont val="Tahoma"/>
            <family val="0"/>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1</xdr:colOff>
                <xdr:row>138</xdr:row>
                <xdr:rowOff>16</xdr:rowOff>
              </xdr:from>
              <xdr:to>
                <xdr:col>8</xdr:col>
                <xdr:colOff>61</xdr:colOff>
                <xdr:row>142</xdr:row>
                <xdr:rowOff>10</xdr:rowOff>
              </xdr:to>
            </anchor>
          </commentPr>
        </mc:Choice>
        <mc:Fallback/>
      </mc:AlternateContent>
    </comment>
    <comment ref="H7"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6</xdr:colOff>
                <xdr:row>5</xdr:row>
                <xdr:rowOff>13</xdr:rowOff>
              </xdr:from>
              <xdr:to>
                <xdr:col>11</xdr:col>
                <xdr:colOff>35</xdr:colOff>
                <xdr:row>9</xdr:row>
                <xdr:rowOff>20</xdr:rowOff>
              </xdr:to>
            </anchor>
          </commentPr>
        </mc:Choice>
        <mc:Fallback/>
      </mc:AlternateContent>
    </comment>
    <comment ref="H9"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6</xdr:colOff>
                <xdr:row>7</xdr:row>
                <xdr:rowOff>13</xdr:rowOff>
              </xdr:from>
              <xdr:to>
                <xdr:col>11</xdr:col>
                <xdr:colOff>35</xdr:colOff>
                <xdr:row>11</xdr:row>
                <xdr:rowOff>16</xdr:rowOff>
              </xdr:to>
            </anchor>
          </commentPr>
        </mc:Choice>
        <mc:Fallback/>
      </mc:AlternateContent>
    </comment>
    <comment ref="H11"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1</xdr:col>
                <xdr:colOff>35</xdr:colOff>
                <xdr:row>14</xdr:row>
                <xdr:rowOff>8</xdr:rowOff>
              </xdr:to>
            </anchor>
          </commentPr>
        </mc:Choice>
        <mc:Fallback/>
      </mc:AlternateContent>
    </comment>
    <comment ref="H12"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1</xdr:col>
                <xdr:colOff>35</xdr:colOff>
                <xdr:row>15</xdr:row>
                <xdr:rowOff>1</xdr:rowOff>
              </xdr:to>
            </anchor>
          </commentPr>
        </mc:Choice>
        <mc:Fallback/>
      </mc:AlternateContent>
    </comment>
    <comment ref="H13"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35</xdr:colOff>
                <xdr:row>15</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3" authorId="0">
      <text>
        <r>
          <rPr>
            <sz val="8"/>
            <color rgb="FF000000"/>
            <rFont val="Tahoma"/>
            <family val="0"/>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141</xdr:row>
                <xdr:rowOff>11</xdr:rowOff>
              </xdr:from>
              <xdr:to>
                <xdr:col>14</xdr:col>
                <xdr:colOff>5</xdr:colOff>
                <xdr:row>171</xdr:row>
                <xdr:rowOff>5</xdr:rowOff>
              </xdr:to>
            </anchor>
          </commentPr>
        </mc:Choice>
        <mc:Fallback/>
      </mc:AlternateContent>
    </comment>
    <comment ref="C85"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76</xdr:row>
                <xdr:rowOff>3</xdr:rowOff>
              </xdr:from>
              <xdr:to>
                <xdr:col>4</xdr:col>
                <xdr:colOff>30</xdr:colOff>
                <xdr:row>78</xdr:row>
                <xdr:rowOff>20</xdr:rowOff>
              </xdr:to>
            </anchor>
          </commentPr>
        </mc:Choice>
        <mc:Fallback/>
      </mc:AlternateContent>
    </comment>
    <comment ref="C86"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78</xdr:row>
                <xdr:rowOff>20</xdr:rowOff>
              </xdr:from>
              <xdr:to>
                <xdr:col>4</xdr:col>
                <xdr:colOff>30</xdr:colOff>
                <xdr:row>81</xdr:row>
                <xdr:rowOff>8</xdr:rowOff>
              </xdr:to>
            </anchor>
          </commentPr>
        </mc:Choice>
        <mc:Fallback/>
      </mc:AlternateContent>
    </comment>
    <comment ref="C91" authorId="0">
      <text>
        <r>
          <rPr>
            <sz val="8"/>
            <color rgb="FF000000"/>
            <rFont val="Tahoma"/>
            <family val="0"/>
          </rPr>
          <t xml:space="preserve">This is output, so negative</t>
        </r>
      </text>
      <mc:AlternateContent>
        <mc:Choice Requires="v2">
          <commentPr autoFill="true" autoScale="false" colHidden="false" locked="false" rowHidden="false" textHAlign="justify" textVAlign="top">
            <anchor moveWithCells="false" sizeWithCells="false">
              <xdr:from>
                <xdr:col>3</xdr:col>
                <xdr:colOff>16</xdr:colOff>
                <xdr:row>89</xdr:row>
                <xdr:rowOff>10</xdr:rowOff>
              </xdr:from>
              <xdr:to>
                <xdr:col>4</xdr:col>
                <xdr:colOff>1</xdr:colOff>
                <xdr:row>91</xdr:row>
                <xdr:rowOff>10</xdr:rowOff>
              </xdr:to>
            </anchor>
          </commentPr>
        </mc:Choice>
        <mc:Fallback/>
      </mc:AlternateContent>
    </comment>
    <comment ref="C92" authorId="0">
      <text>
        <r>
          <rPr>
            <sz val="8"/>
            <color rgb="FF000000"/>
            <rFont val="Tahoma"/>
            <family val="0"/>
          </rPr>
          <t xml:space="preserve">This is output, so negative</t>
        </r>
      </text>
      <mc:AlternateContent>
        <mc:Choice Requires="v2">
          <commentPr autoFill="true" autoScale="false" colHidden="false" locked="false" rowHidden="false" textHAlign="justify" textVAlign="top">
            <anchor moveWithCells="false" sizeWithCells="false">
              <xdr:from>
                <xdr:col>3</xdr:col>
                <xdr:colOff>16</xdr:colOff>
                <xdr:row>90</xdr:row>
                <xdr:rowOff>8</xdr:rowOff>
              </xdr:from>
              <xdr:to>
                <xdr:col>4</xdr:col>
                <xdr:colOff>1</xdr:colOff>
                <xdr:row>92</xdr:row>
                <xdr:rowOff>8</xdr:rowOff>
              </xdr:to>
            </anchor>
          </commentPr>
        </mc:Choice>
        <mc:Fallback/>
      </mc:AlternateContent>
    </comment>
    <comment ref="C95"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93</xdr:row>
                <xdr:rowOff>11</xdr:rowOff>
              </xdr:from>
              <xdr:to>
                <xdr:col>4</xdr:col>
                <xdr:colOff>20</xdr:colOff>
                <xdr:row>96</xdr:row>
                <xdr:rowOff>19</xdr:rowOff>
              </xdr:to>
            </anchor>
          </commentPr>
        </mc:Choice>
        <mc:Fallback/>
      </mc:AlternateContent>
    </comment>
    <comment ref="C96"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96</xdr:row>
                <xdr:rowOff>8</xdr:rowOff>
              </xdr:from>
              <xdr:to>
                <xdr:col>4</xdr:col>
                <xdr:colOff>19</xdr:colOff>
                <xdr:row>97</xdr:row>
                <xdr:rowOff>13</xdr:rowOff>
              </xdr:to>
            </anchor>
          </commentPr>
        </mc:Choice>
        <mc:Fallback/>
      </mc:AlternateContent>
    </comment>
    <comment ref="C97"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97</xdr:row>
                <xdr:rowOff>3</xdr:rowOff>
              </xdr:from>
              <xdr:to>
                <xdr:col>4</xdr:col>
                <xdr:colOff>19</xdr:colOff>
                <xdr:row>98</xdr:row>
                <xdr:rowOff>0</xdr:rowOff>
              </xdr:to>
            </anchor>
          </commentPr>
        </mc:Choice>
        <mc:Fallback/>
      </mc:AlternateContent>
    </comment>
    <comment ref="C98"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98</xdr:row>
                <xdr:rowOff>13</xdr:rowOff>
              </xdr:from>
              <xdr:to>
                <xdr:col>4</xdr:col>
                <xdr:colOff>19</xdr:colOff>
                <xdr:row>105</xdr:row>
                <xdr:rowOff>5</xdr:rowOff>
              </xdr:to>
            </anchor>
          </commentPr>
        </mc:Choice>
        <mc:Fallback/>
      </mc:AlternateContent>
    </comment>
    <comment ref="C152" authorId="0">
      <text>
        <r>
          <rPr>
            <sz val="8"/>
            <color rgb="FF000000"/>
            <rFont val="Tahoma"/>
            <family val="0"/>
          </rPr>
          <t xml:space="preserve">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6</xdr:colOff>
                <xdr:row>150</xdr:row>
                <xdr:rowOff>11</xdr:rowOff>
              </xdr:from>
              <xdr:to>
                <xdr:col>13</xdr:col>
                <xdr:colOff>33</xdr:colOff>
                <xdr:row>173</xdr:row>
                <xdr:rowOff>3</xdr:rowOff>
              </xdr:to>
            </anchor>
          </commentPr>
        </mc:Choice>
        <mc:Fallback/>
      </mc:AlternateContent>
    </comment>
    <comment ref="C174" authorId="0">
      <text>
        <r>
          <rPr>
            <sz val="8"/>
            <color rgb="FF000000"/>
            <rFont val="Tahoma"/>
            <family val="0"/>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1</xdr:colOff>
                <xdr:row>173</xdr:row>
                <xdr:rowOff>1</xdr:rowOff>
              </xdr:from>
              <xdr:to>
                <xdr:col>8</xdr:col>
                <xdr:colOff>62</xdr:colOff>
                <xdr:row>174</xdr:row>
                <xdr:rowOff>-13</xdr:rowOff>
              </xdr:to>
            </anchor>
          </commentPr>
        </mc:Choice>
        <mc:Fallback/>
      </mc:AlternateContent>
    </comment>
    <comment ref="C180" authorId="0">
      <text>
        <r>
          <rPr>
            <sz val="8"/>
            <color rgb="FF000000"/>
            <rFont val="Tahoma"/>
            <family val="0"/>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1</xdr:colOff>
                <xdr:row>176</xdr:row>
                <xdr:rowOff>14</xdr:rowOff>
              </xdr:from>
              <xdr:to>
                <xdr:col>8</xdr:col>
                <xdr:colOff>62</xdr:colOff>
                <xdr:row>183</xdr:row>
                <xdr:rowOff>13</xdr:rowOff>
              </xdr:to>
            </anchor>
          </commentPr>
        </mc:Choice>
        <mc:Fallback/>
      </mc:AlternateContent>
    </comment>
    <comment ref="H7"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6</xdr:colOff>
                <xdr:row>5</xdr:row>
                <xdr:rowOff>13</xdr:rowOff>
              </xdr:from>
              <xdr:to>
                <xdr:col>11</xdr:col>
                <xdr:colOff>35</xdr:colOff>
                <xdr:row>10</xdr:row>
                <xdr:rowOff>11</xdr:rowOff>
              </xdr:to>
            </anchor>
          </commentPr>
        </mc:Choice>
        <mc:Fallback/>
      </mc:AlternateContent>
    </comment>
    <comment ref="H10"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29</xdr:rowOff>
              </xdr:from>
              <xdr:to>
                <xdr:col>11</xdr:col>
                <xdr:colOff>36</xdr:colOff>
                <xdr:row>5</xdr:row>
                <xdr:rowOff>19</xdr:rowOff>
              </xdr:to>
            </anchor>
          </commentPr>
        </mc:Choice>
        <mc:Fallback/>
      </mc:AlternateContent>
    </comment>
    <comment ref="H13"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16</xdr:rowOff>
              </xdr:from>
              <xdr:to>
                <xdr:col>11</xdr:col>
                <xdr:colOff>36</xdr:colOff>
                <xdr:row>8</xdr:row>
                <xdr:rowOff>9</xdr:rowOff>
              </xdr:to>
            </anchor>
          </commentPr>
        </mc:Choice>
        <mc:Fallback/>
      </mc:AlternateContent>
    </comment>
    <comment ref="H14"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5</xdr:row>
                <xdr:rowOff>3</xdr:rowOff>
              </xdr:from>
              <xdr:to>
                <xdr:col>11</xdr:col>
                <xdr:colOff>36</xdr:colOff>
                <xdr:row>9</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6" authorId="0">
      <text>
        <r>
          <rPr>
            <sz val="8"/>
            <color rgb="FF000000"/>
            <rFont val="Tahoma"/>
            <family val="0"/>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174</xdr:row>
                <xdr:rowOff>11</xdr:rowOff>
              </xdr:from>
              <xdr:to>
                <xdr:col>14</xdr:col>
                <xdr:colOff>5</xdr:colOff>
                <xdr:row>204</xdr:row>
                <xdr:rowOff>9</xdr:rowOff>
              </xdr:to>
            </anchor>
          </commentPr>
        </mc:Choice>
        <mc:Fallback/>
      </mc:AlternateContent>
    </comment>
    <comment ref="C74"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64</xdr:row>
                <xdr:rowOff>13</xdr:rowOff>
              </xdr:from>
              <xdr:to>
                <xdr:col>4</xdr:col>
                <xdr:colOff>30</xdr:colOff>
                <xdr:row>67</xdr:row>
                <xdr:rowOff>13</xdr:rowOff>
              </xdr:to>
            </anchor>
          </commentPr>
        </mc:Choice>
        <mc:Fallback/>
      </mc:AlternateContent>
    </comment>
    <comment ref="C75"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65</xdr:row>
                <xdr:rowOff>15</xdr:rowOff>
              </xdr:from>
              <xdr:to>
                <xdr:col>4</xdr:col>
                <xdr:colOff>30</xdr:colOff>
                <xdr:row>68</xdr:row>
                <xdr:rowOff>6</xdr:rowOff>
              </xdr:to>
            </anchor>
          </commentPr>
        </mc:Choice>
        <mc:Fallback/>
      </mc:AlternateContent>
    </comment>
    <comment ref="C84"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74</xdr:row>
                <xdr:rowOff>11</xdr:rowOff>
              </xdr:from>
              <xdr:to>
                <xdr:col>4</xdr:col>
                <xdr:colOff>30</xdr:colOff>
                <xdr:row>77</xdr:row>
                <xdr:rowOff>4</xdr:rowOff>
              </xdr:to>
            </anchor>
          </commentPr>
        </mc:Choice>
        <mc:Fallback/>
      </mc:AlternateContent>
    </comment>
    <comment ref="C104"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95</xdr:row>
                <xdr:rowOff>14</xdr:rowOff>
              </xdr:from>
              <xdr:to>
                <xdr:col>4</xdr:col>
                <xdr:colOff>30</xdr:colOff>
                <xdr:row>98</xdr:row>
                <xdr:rowOff>14</xdr:rowOff>
              </xdr:to>
            </anchor>
          </commentPr>
        </mc:Choice>
        <mc:Fallback/>
      </mc:AlternateContent>
    </comment>
    <comment ref="C105"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96</xdr:row>
                <xdr:rowOff>3</xdr:rowOff>
              </xdr:from>
              <xdr:to>
                <xdr:col>4</xdr:col>
                <xdr:colOff>30</xdr:colOff>
                <xdr:row>98</xdr:row>
                <xdr:rowOff>15</xdr:rowOff>
              </xdr:to>
            </anchor>
          </commentPr>
        </mc:Choice>
        <mc:Fallback/>
      </mc:AlternateContent>
    </comment>
    <comment ref="C114"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12</xdr:row>
                <xdr:rowOff>8</xdr:rowOff>
              </xdr:from>
              <xdr:to>
                <xdr:col>4</xdr:col>
                <xdr:colOff>28</xdr:colOff>
                <xdr:row>117</xdr:row>
                <xdr:rowOff>4</xdr:rowOff>
              </xdr:to>
            </anchor>
          </commentPr>
        </mc:Choice>
        <mc:Fallback/>
      </mc:AlternateContent>
    </comment>
    <comment ref="C126"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119</xdr:row>
                <xdr:rowOff>18</xdr:rowOff>
              </xdr:from>
              <xdr:to>
                <xdr:col>4</xdr:col>
                <xdr:colOff>30</xdr:colOff>
                <xdr:row>122</xdr:row>
                <xdr:rowOff>13</xdr:rowOff>
              </xdr:to>
            </anchor>
          </commentPr>
        </mc:Choice>
        <mc:Fallback/>
      </mc:AlternateContent>
    </comment>
    <comment ref="C127"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121</xdr:row>
                <xdr:rowOff>11</xdr:rowOff>
              </xdr:from>
              <xdr:to>
                <xdr:col>4</xdr:col>
                <xdr:colOff>30</xdr:colOff>
                <xdr:row>122</xdr:row>
                <xdr:rowOff>6</xdr:rowOff>
              </xdr:to>
            </anchor>
          </commentPr>
        </mc:Choice>
        <mc:Fallback/>
      </mc:AlternateContent>
    </comment>
    <comment ref="C136"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130</xdr:row>
                <xdr:rowOff>13</xdr:rowOff>
              </xdr:from>
              <xdr:to>
                <xdr:col>4</xdr:col>
                <xdr:colOff>30</xdr:colOff>
                <xdr:row>132</xdr:row>
                <xdr:rowOff>13</xdr:rowOff>
              </xdr:to>
            </anchor>
          </commentPr>
        </mc:Choice>
        <mc:Fallback/>
      </mc:AlternateContent>
    </comment>
    <comment ref="C137"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131</xdr:row>
                <xdr:rowOff>6</xdr:rowOff>
              </xdr:from>
              <xdr:to>
                <xdr:col>4</xdr:col>
                <xdr:colOff>30</xdr:colOff>
                <xdr:row>132</xdr:row>
                <xdr:rowOff>18</xdr:rowOff>
              </xdr:to>
            </anchor>
          </commentPr>
        </mc:Choice>
        <mc:Fallback/>
      </mc:AlternateContent>
    </comment>
    <comment ref="C138"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132</xdr:row>
                <xdr:rowOff>9</xdr:rowOff>
              </xdr:from>
              <xdr:to>
                <xdr:col>4</xdr:col>
                <xdr:colOff>30</xdr:colOff>
                <xdr:row>135</xdr:row>
                <xdr:rowOff>21</xdr:rowOff>
              </xdr:to>
            </anchor>
          </commentPr>
        </mc:Choice>
        <mc:Fallback/>
      </mc:AlternateContent>
    </comment>
    <comment ref="C139"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133</xdr:row>
                <xdr:rowOff>9</xdr:rowOff>
              </xdr:from>
              <xdr:to>
                <xdr:col>4</xdr:col>
                <xdr:colOff>30</xdr:colOff>
                <xdr:row>136</xdr:row>
                <xdr:rowOff>10</xdr:rowOff>
              </xdr:to>
            </anchor>
          </commentPr>
        </mc:Choice>
        <mc:Fallback/>
      </mc:AlternateContent>
    </comment>
    <comment ref="C140"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136</xdr:row>
                <xdr:rowOff>13</xdr:rowOff>
              </xdr:from>
              <xdr:to>
                <xdr:col>4</xdr:col>
                <xdr:colOff>30</xdr:colOff>
                <xdr:row>137</xdr:row>
                <xdr:rowOff>18</xdr:rowOff>
              </xdr:to>
            </anchor>
          </commentPr>
        </mc:Choice>
        <mc:Fallback/>
      </mc:AlternateContent>
    </comment>
    <comment ref="C185" authorId="0">
      <text>
        <r>
          <rPr>
            <sz val="8"/>
            <color rgb="FF000000"/>
            <rFont val="Tahoma"/>
            <family val="0"/>
          </rPr>
          <t xml:space="preserve">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6</xdr:colOff>
                <xdr:row>183</xdr:row>
                <xdr:rowOff>11</xdr:rowOff>
              </xdr:from>
              <xdr:to>
                <xdr:col>13</xdr:col>
                <xdr:colOff>33</xdr:colOff>
                <xdr:row>205</xdr:row>
                <xdr:rowOff>19</xdr:rowOff>
              </xdr:to>
            </anchor>
          </commentPr>
        </mc:Choice>
        <mc:Fallback/>
      </mc:AlternateContent>
    </comment>
    <comment ref="C207" authorId="0">
      <text>
        <r>
          <rPr>
            <sz val="8"/>
            <color rgb="FF000000"/>
            <rFont val="Tahoma"/>
            <family val="0"/>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2</xdr:colOff>
                <xdr:row>207</xdr:row>
                <xdr:rowOff>6</xdr:rowOff>
              </xdr:from>
              <xdr:to>
                <xdr:col>8</xdr:col>
                <xdr:colOff>62</xdr:colOff>
                <xdr:row>212</xdr:row>
                <xdr:rowOff>1</xdr:rowOff>
              </xdr:to>
            </anchor>
          </commentPr>
        </mc:Choice>
        <mc:Fallback/>
      </mc:AlternateContent>
    </comment>
    <comment ref="C213" authorId="0">
      <text>
        <r>
          <rPr>
            <sz val="8"/>
            <color rgb="FF000000"/>
            <rFont val="Tahoma"/>
            <family val="0"/>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2</xdr:colOff>
                <xdr:row>207</xdr:row>
                <xdr:rowOff>13</xdr:rowOff>
              </xdr:from>
              <xdr:to>
                <xdr:col>8</xdr:col>
                <xdr:colOff>62</xdr:colOff>
                <xdr:row>217</xdr:row>
                <xdr:rowOff>8</xdr:rowOff>
              </xdr:to>
            </anchor>
          </commentPr>
        </mc:Choice>
        <mc:Fallback/>
      </mc:AlternateContent>
    </comment>
    <comment ref="H7"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2</xdr:row>
                <xdr:rowOff>33</xdr:rowOff>
              </xdr:to>
            </anchor>
          </commentPr>
        </mc:Choice>
        <mc:Fallback/>
      </mc:AlternateContent>
    </comment>
    <comment ref="H8"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18</xdr:rowOff>
              </xdr:from>
              <xdr:to>
                <xdr:col>11</xdr:col>
                <xdr:colOff>36</xdr:colOff>
                <xdr:row>4</xdr:row>
                <xdr:rowOff>5</xdr:rowOff>
              </xdr:to>
            </anchor>
          </commentPr>
        </mc:Choice>
        <mc:Fallback/>
      </mc:AlternateContent>
    </comment>
    <comment ref="H10"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xdr:rowOff>
              </xdr:from>
              <xdr:to>
                <xdr:col>11</xdr:col>
                <xdr:colOff>36</xdr:colOff>
                <xdr:row>5</xdr:row>
                <xdr:rowOff>8</xdr:rowOff>
              </xdr:to>
            </anchor>
          </commentPr>
        </mc:Choice>
        <mc:Fallback/>
      </mc:AlternateContent>
    </comment>
    <comment ref="H11"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0</xdr:rowOff>
              </xdr:from>
              <xdr:to>
                <xdr:col>11</xdr:col>
                <xdr:colOff>36</xdr:colOff>
                <xdr:row>5</xdr:row>
                <xdr:rowOff>20</xdr:rowOff>
              </xdr:to>
            </anchor>
          </commentPr>
        </mc:Choice>
        <mc:Fallback/>
      </mc:AlternateContent>
    </comment>
    <comment ref="H14"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19</xdr:rowOff>
              </xdr:from>
              <xdr:to>
                <xdr:col>11</xdr:col>
                <xdr:colOff>36</xdr:colOff>
                <xdr:row>9</xdr:row>
                <xdr:rowOff>3</xdr:rowOff>
              </xdr:to>
            </anchor>
          </commentPr>
        </mc:Choice>
        <mc:Fallback/>
      </mc:AlternateContent>
    </comment>
    <comment ref="H15"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5</xdr:row>
                <xdr:rowOff>19</xdr:rowOff>
              </xdr:from>
              <xdr:to>
                <xdr:col>11</xdr:col>
                <xdr:colOff>36</xdr:colOff>
                <xdr:row>10</xdr:row>
                <xdr:rowOff>5</xdr:rowOff>
              </xdr:to>
            </anchor>
          </commentPr>
        </mc:Choice>
        <mc:Fallback/>
      </mc:AlternateContent>
    </comment>
    <comment ref="H16"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6</xdr:row>
                <xdr:rowOff>8</xdr:rowOff>
              </xdr:from>
              <xdr:to>
                <xdr:col>11</xdr:col>
                <xdr:colOff>36</xdr:colOff>
                <xdr:row>11</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6" authorId="0">
      <text>
        <r>
          <rPr>
            <sz val="8"/>
            <color rgb="FF000000"/>
            <rFont val="Tahoma"/>
            <family val="0"/>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174</xdr:row>
                <xdr:rowOff>11</xdr:rowOff>
              </xdr:from>
              <xdr:to>
                <xdr:col>14</xdr:col>
                <xdr:colOff>5</xdr:colOff>
                <xdr:row>204</xdr:row>
                <xdr:rowOff>9</xdr:rowOff>
              </xdr:to>
            </anchor>
          </commentPr>
        </mc:Choice>
        <mc:Fallback/>
      </mc:AlternateContent>
    </comment>
    <comment ref="C74"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64</xdr:row>
                <xdr:rowOff>13</xdr:rowOff>
              </xdr:from>
              <xdr:to>
                <xdr:col>4</xdr:col>
                <xdr:colOff>30</xdr:colOff>
                <xdr:row>67</xdr:row>
                <xdr:rowOff>13</xdr:rowOff>
              </xdr:to>
            </anchor>
          </commentPr>
        </mc:Choice>
        <mc:Fallback/>
      </mc:AlternateContent>
    </comment>
    <comment ref="C75"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65</xdr:row>
                <xdr:rowOff>15</xdr:rowOff>
              </xdr:from>
              <xdr:to>
                <xdr:col>4</xdr:col>
                <xdr:colOff>30</xdr:colOff>
                <xdr:row>67</xdr:row>
                <xdr:rowOff>15</xdr:rowOff>
              </xdr:to>
            </anchor>
          </commentPr>
        </mc:Choice>
        <mc:Fallback/>
      </mc:AlternateContent>
    </comment>
    <comment ref="C84"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74</xdr:row>
                <xdr:rowOff>11</xdr:rowOff>
              </xdr:from>
              <xdr:to>
                <xdr:col>4</xdr:col>
                <xdr:colOff>30</xdr:colOff>
                <xdr:row>77</xdr:row>
                <xdr:rowOff>4</xdr:rowOff>
              </xdr:to>
            </anchor>
          </commentPr>
        </mc:Choice>
        <mc:Fallback/>
      </mc:AlternateContent>
    </comment>
    <comment ref="C104"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02</xdr:row>
                <xdr:rowOff>11</xdr:rowOff>
              </xdr:from>
              <xdr:to>
                <xdr:col>4</xdr:col>
                <xdr:colOff>28</xdr:colOff>
                <xdr:row>105</xdr:row>
                <xdr:rowOff>1</xdr:rowOff>
              </xdr:to>
            </anchor>
          </commentPr>
        </mc:Choice>
        <mc:Fallback/>
      </mc:AlternateContent>
    </comment>
    <comment ref="C105"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03</xdr:row>
                <xdr:rowOff>11</xdr:rowOff>
              </xdr:from>
              <xdr:to>
                <xdr:col>4</xdr:col>
                <xdr:colOff>28</xdr:colOff>
                <xdr:row>105</xdr:row>
                <xdr:rowOff>16</xdr:rowOff>
              </xdr:to>
            </anchor>
          </commentPr>
        </mc:Choice>
        <mc:Fallback/>
      </mc:AlternateContent>
    </comment>
    <comment ref="C114"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12</xdr:row>
                <xdr:rowOff>8</xdr:rowOff>
              </xdr:from>
              <xdr:to>
                <xdr:col>4</xdr:col>
                <xdr:colOff>28</xdr:colOff>
                <xdr:row>117</xdr:row>
                <xdr:rowOff>4</xdr:rowOff>
              </xdr:to>
            </anchor>
          </commentPr>
        </mc:Choice>
        <mc:Fallback/>
      </mc:AlternateContent>
    </comment>
    <comment ref="C126"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24</xdr:row>
                <xdr:rowOff>8</xdr:rowOff>
              </xdr:from>
              <xdr:to>
                <xdr:col>4</xdr:col>
                <xdr:colOff>28</xdr:colOff>
                <xdr:row>127</xdr:row>
                <xdr:rowOff>3</xdr:rowOff>
              </xdr:to>
            </anchor>
          </commentPr>
        </mc:Choice>
        <mc:Fallback/>
      </mc:AlternateContent>
    </comment>
    <comment ref="C127"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25</xdr:row>
                <xdr:rowOff>11</xdr:rowOff>
              </xdr:from>
              <xdr:to>
                <xdr:col>4</xdr:col>
                <xdr:colOff>28</xdr:colOff>
                <xdr:row>126</xdr:row>
                <xdr:rowOff>6</xdr:rowOff>
              </xdr:to>
            </anchor>
          </commentPr>
        </mc:Choice>
        <mc:Fallback/>
      </mc:AlternateContent>
    </comment>
    <comment ref="C136"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34</xdr:row>
                <xdr:rowOff>8</xdr:rowOff>
              </xdr:from>
              <xdr:to>
                <xdr:col>4</xdr:col>
                <xdr:colOff>28</xdr:colOff>
                <xdr:row>136</xdr:row>
                <xdr:rowOff>9</xdr:rowOff>
              </xdr:to>
            </anchor>
          </commentPr>
        </mc:Choice>
        <mc:Fallback/>
      </mc:AlternateContent>
    </comment>
    <comment ref="C137"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35</xdr:row>
                <xdr:rowOff>11</xdr:rowOff>
              </xdr:from>
              <xdr:to>
                <xdr:col>4</xdr:col>
                <xdr:colOff>28</xdr:colOff>
                <xdr:row>136</xdr:row>
                <xdr:rowOff>20</xdr:rowOff>
              </xdr:to>
            </anchor>
          </commentPr>
        </mc:Choice>
        <mc:Fallback/>
      </mc:AlternateContent>
    </comment>
    <comment ref="C138"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36</xdr:row>
                <xdr:rowOff>11</xdr:rowOff>
              </xdr:from>
              <xdr:to>
                <xdr:col>4</xdr:col>
                <xdr:colOff>28</xdr:colOff>
                <xdr:row>139</xdr:row>
                <xdr:rowOff>16</xdr:rowOff>
              </xdr:to>
            </anchor>
          </commentPr>
        </mc:Choice>
        <mc:Fallback/>
      </mc:AlternateContent>
    </comment>
    <comment ref="C139"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37</xdr:row>
                <xdr:rowOff>11</xdr:rowOff>
              </xdr:from>
              <xdr:to>
                <xdr:col>4</xdr:col>
                <xdr:colOff>28</xdr:colOff>
                <xdr:row>140</xdr:row>
                <xdr:rowOff>5</xdr:rowOff>
              </xdr:to>
            </anchor>
          </commentPr>
        </mc:Choice>
        <mc:Fallback/>
      </mc:AlternateContent>
    </comment>
    <comment ref="C140"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38</xdr:row>
                <xdr:rowOff>11</xdr:rowOff>
              </xdr:from>
              <xdr:to>
                <xdr:col>4</xdr:col>
                <xdr:colOff>28</xdr:colOff>
                <xdr:row>139</xdr:row>
                <xdr:rowOff>16</xdr:rowOff>
              </xdr:to>
            </anchor>
          </commentPr>
        </mc:Choice>
        <mc:Fallback/>
      </mc:AlternateContent>
    </comment>
    <comment ref="C185" authorId="0">
      <text>
        <r>
          <rPr>
            <sz val="8"/>
            <color rgb="FF000000"/>
            <rFont val="Tahoma"/>
            <family val="0"/>
          </rPr>
          <t xml:space="preserve">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6</xdr:colOff>
                <xdr:row>183</xdr:row>
                <xdr:rowOff>11</xdr:rowOff>
              </xdr:from>
              <xdr:to>
                <xdr:col>13</xdr:col>
                <xdr:colOff>33</xdr:colOff>
                <xdr:row>205</xdr:row>
                <xdr:rowOff>19</xdr:rowOff>
              </xdr:to>
            </anchor>
          </commentPr>
        </mc:Choice>
        <mc:Fallback/>
      </mc:AlternateContent>
    </comment>
    <comment ref="C213" authorId="0">
      <text>
        <r>
          <rPr>
            <sz val="8"/>
            <color rgb="FF000000"/>
            <rFont val="Tahoma"/>
            <family val="0"/>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2</xdr:colOff>
                <xdr:row>208</xdr:row>
                <xdr:rowOff>0</xdr:rowOff>
              </xdr:from>
              <xdr:to>
                <xdr:col>8</xdr:col>
                <xdr:colOff>62</xdr:colOff>
                <xdr:row>216</xdr:row>
                <xdr:rowOff>3</xdr:rowOff>
              </xdr:to>
            </anchor>
          </commentPr>
        </mc:Choice>
        <mc:Fallback/>
      </mc:AlternateContent>
    </comment>
    <comment ref="H7"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2</xdr:row>
                <xdr:rowOff>33</xdr:rowOff>
              </xdr:to>
            </anchor>
          </commentPr>
        </mc:Choice>
        <mc:Fallback/>
      </mc:AlternateContent>
    </comment>
    <comment ref="H8"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18</xdr:rowOff>
              </xdr:from>
              <xdr:to>
                <xdr:col>11</xdr:col>
                <xdr:colOff>36</xdr:colOff>
                <xdr:row>4</xdr:row>
                <xdr:rowOff>5</xdr:rowOff>
              </xdr:to>
            </anchor>
          </commentPr>
        </mc:Choice>
        <mc:Fallback/>
      </mc:AlternateContent>
    </comment>
    <comment ref="H10"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xdr:rowOff>
              </xdr:from>
              <xdr:to>
                <xdr:col>11</xdr:col>
                <xdr:colOff>36</xdr:colOff>
                <xdr:row>5</xdr:row>
                <xdr:rowOff>8</xdr:rowOff>
              </xdr:to>
            </anchor>
          </commentPr>
        </mc:Choice>
        <mc:Fallback/>
      </mc:AlternateContent>
    </comment>
    <comment ref="H11"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0</xdr:rowOff>
              </xdr:from>
              <xdr:to>
                <xdr:col>11</xdr:col>
                <xdr:colOff>36</xdr:colOff>
                <xdr:row>5</xdr:row>
                <xdr:rowOff>20</xdr:rowOff>
              </xdr:to>
            </anchor>
          </commentPr>
        </mc:Choice>
        <mc:Fallback/>
      </mc:AlternateContent>
    </comment>
    <comment ref="H14"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19</xdr:rowOff>
              </xdr:from>
              <xdr:to>
                <xdr:col>11</xdr:col>
                <xdr:colOff>36</xdr:colOff>
                <xdr:row>9</xdr:row>
                <xdr:rowOff>3</xdr:rowOff>
              </xdr:to>
            </anchor>
          </commentPr>
        </mc:Choice>
        <mc:Fallback/>
      </mc:AlternateContent>
    </comment>
    <comment ref="H15"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5</xdr:row>
                <xdr:rowOff>19</xdr:rowOff>
              </xdr:from>
              <xdr:to>
                <xdr:col>11</xdr:col>
                <xdr:colOff>36</xdr:colOff>
                <xdr:row>10</xdr:row>
                <xdr:rowOff>5</xdr:rowOff>
              </xdr:to>
            </anchor>
          </commentPr>
        </mc:Choice>
        <mc:Fallback/>
      </mc:AlternateContent>
    </comment>
    <comment ref="H16"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6</xdr:row>
                <xdr:rowOff>8</xdr:rowOff>
              </xdr:from>
              <xdr:to>
                <xdr:col>11</xdr:col>
                <xdr:colOff>36</xdr:colOff>
                <xdr:row>11</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6" authorId="0">
      <text>
        <r>
          <rPr>
            <sz val="8"/>
            <color rgb="FF000000"/>
            <rFont val="Tahoma"/>
            <family val="0"/>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164</xdr:row>
                <xdr:rowOff>11</xdr:rowOff>
              </xdr:from>
              <xdr:to>
                <xdr:col>14</xdr:col>
                <xdr:colOff>5</xdr:colOff>
                <xdr:row>194</xdr:row>
                <xdr:rowOff>8</xdr:rowOff>
              </xdr:to>
            </anchor>
          </commentPr>
        </mc:Choice>
        <mc:Fallback/>
      </mc:AlternateContent>
    </comment>
    <comment ref="C64"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55</xdr:row>
                <xdr:rowOff>0</xdr:rowOff>
              </xdr:from>
              <xdr:to>
                <xdr:col>4</xdr:col>
                <xdr:colOff>30</xdr:colOff>
                <xdr:row>58</xdr:row>
                <xdr:rowOff>8</xdr:rowOff>
              </xdr:to>
            </anchor>
          </commentPr>
        </mc:Choice>
        <mc:Fallback/>
      </mc:AlternateContent>
    </comment>
    <comment ref="C65"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56</xdr:row>
                <xdr:rowOff>0</xdr:rowOff>
              </xdr:from>
              <xdr:to>
                <xdr:col>4</xdr:col>
                <xdr:colOff>30</xdr:colOff>
                <xdr:row>57</xdr:row>
                <xdr:rowOff>21</xdr:rowOff>
              </xdr:to>
            </anchor>
          </commentPr>
        </mc:Choice>
        <mc:Fallback/>
      </mc:AlternateContent>
    </comment>
    <comment ref="C74"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64</xdr:row>
                <xdr:rowOff>9</xdr:rowOff>
              </xdr:from>
              <xdr:to>
                <xdr:col>4</xdr:col>
                <xdr:colOff>30</xdr:colOff>
                <xdr:row>66</xdr:row>
                <xdr:rowOff>13</xdr:rowOff>
              </xdr:to>
            </anchor>
          </commentPr>
        </mc:Choice>
        <mc:Fallback/>
      </mc:AlternateContent>
    </comment>
    <comment ref="C94"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92</xdr:row>
                <xdr:rowOff>11</xdr:rowOff>
              </xdr:from>
              <xdr:to>
                <xdr:col>4</xdr:col>
                <xdr:colOff>28</xdr:colOff>
                <xdr:row>95</xdr:row>
                <xdr:rowOff>1</xdr:rowOff>
              </xdr:to>
            </anchor>
          </commentPr>
        </mc:Choice>
        <mc:Fallback/>
      </mc:AlternateContent>
    </comment>
    <comment ref="C95"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93</xdr:row>
                <xdr:rowOff>11</xdr:rowOff>
              </xdr:from>
              <xdr:to>
                <xdr:col>4</xdr:col>
                <xdr:colOff>28</xdr:colOff>
                <xdr:row>95</xdr:row>
                <xdr:rowOff>16</xdr:rowOff>
              </xdr:to>
            </anchor>
          </commentPr>
        </mc:Choice>
        <mc:Fallback/>
      </mc:AlternateContent>
    </comment>
    <comment ref="C104"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02</xdr:row>
                <xdr:rowOff>8</xdr:rowOff>
              </xdr:from>
              <xdr:to>
                <xdr:col>4</xdr:col>
                <xdr:colOff>28</xdr:colOff>
                <xdr:row>107</xdr:row>
                <xdr:rowOff>3</xdr:rowOff>
              </xdr:to>
            </anchor>
          </commentPr>
        </mc:Choice>
        <mc:Fallback/>
      </mc:AlternateContent>
    </comment>
    <comment ref="C116"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14</xdr:row>
                <xdr:rowOff>8</xdr:rowOff>
              </xdr:from>
              <xdr:to>
                <xdr:col>4</xdr:col>
                <xdr:colOff>28</xdr:colOff>
                <xdr:row>117</xdr:row>
                <xdr:rowOff>3</xdr:rowOff>
              </xdr:to>
            </anchor>
          </commentPr>
        </mc:Choice>
        <mc:Fallback/>
      </mc:AlternateContent>
    </comment>
    <comment ref="C117"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15</xdr:row>
                <xdr:rowOff>11</xdr:rowOff>
              </xdr:from>
              <xdr:to>
                <xdr:col>4</xdr:col>
                <xdr:colOff>28</xdr:colOff>
                <xdr:row>116</xdr:row>
                <xdr:rowOff>6</xdr:rowOff>
              </xdr:to>
            </anchor>
          </commentPr>
        </mc:Choice>
        <mc:Fallback/>
      </mc:AlternateContent>
    </comment>
    <comment ref="C126"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24</xdr:row>
                <xdr:rowOff>8</xdr:rowOff>
              </xdr:from>
              <xdr:to>
                <xdr:col>4</xdr:col>
                <xdr:colOff>28</xdr:colOff>
                <xdr:row>126</xdr:row>
                <xdr:rowOff>11</xdr:rowOff>
              </xdr:to>
            </anchor>
          </commentPr>
        </mc:Choice>
        <mc:Fallback/>
      </mc:AlternateContent>
    </comment>
    <comment ref="C127"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25</xdr:row>
                <xdr:rowOff>11</xdr:rowOff>
              </xdr:from>
              <xdr:to>
                <xdr:col>4</xdr:col>
                <xdr:colOff>28</xdr:colOff>
                <xdr:row>127</xdr:row>
                <xdr:rowOff>1</xdr:rowOff>
              </xdr:to>
            </anchor>
          </commentPr>
        </mc:Choice>
        <mc:Fallback/>
      </mc:AlternateContent>
    </comment>
    <comment ref="C128"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26</xdr:row>
                <xdr:rowOff>11</xdr:rowOff>
              </xdr:from>
              <xdr:to>
                <xdr:col>4</xdr:col>
                <xdr:colOff>28</xdr:colOff>
                <xdr:row>129</xdr:row>
                <xdr:rowOff>15</xdr:rowOff>
              </xdr:to>
            </anchor>
          </commentPr>
        </mc:Choice>
        <mc:Fallback/>
      </mc:AlternateContent>
    </comment>
    <comment ref="C129"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27</xdr:row>
                <xdr:rowOff>11</xdr:rowOff>
              </xdr:from>
              <xdr:to>
                <xdr:col>4</xdr:col>
                <xdr:colOff>28</xdr:colOff>
                <xdr:row>130</xdr:row>
                <xdr:rowOff>5</xdr:rowOff>
              </xdr:to>
            </anchor>
          </commentPr>
        </mc:Choice>
        <mc:Fallback/>
      </mc:AlternateContent>
    </comment>
    <comment ref="C130"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28</xdr:row>
                <xdr:rowOff>11</xdr:rowOff>
              </xdr:from>
              <xdr:to>
                <xdr:col>4</xdr:col>
                <xdr:colOff>28</xdr:colOff>
                <xdr:row>129</xdr:row>
                <xdr:rowOff>16</xdr:rowOff>
              </xdr:to>
            </anchor>
          </commentPr>
        </mc:Choice>
        <mc:Fallback/>
      </mc:AlternateContent>
    </comment>
    <comment ref="C175" authorId="0">
      <text>
        <r>
          <rPr>
            <sz val="8"/>
            <color rgb="FF000000"/>
            <rFont val="Tahoma"/>
            <family val="0"/>
          </rPr>
          <t xml:space="preserve">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6</xdr:colOff>
                <xdr:row>173</xdr:row>
                <xdr:rowOff>11</xdr:rowOff>
              </xdr:from>
              <xdr:to>
                <xdr:col>13</xdr:col>
                <xdr:colOff>33</xdr:colOff>
                <xdr:row>195</xdr:row>
                <xdr:rowOff>19</xdr:rowOff>
              </xdr:to>
            </anchor>
          </commentPr>
        </mc:Choice>
        <mc:Fallback/>
      </mc:AlternateContent>
    </comment>
    <comment ref="C197" authorId="0">
      <text>
        <r>
          <rPr>
            <sz val="8"/>
            <color rgb="FF000000"/>
            <rFont val="Tahoma"/>
            <family val="0"/>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2</xdr:colOff>
                <xdr:row>193</xdr:row>
                <xdr:rowOff>16</xdr:rowOff>
              </xdr:from>
              <xdr:to>
                <xdr:col>8</xdr:col>
                <xdr:colOff>62</xdr:colOff>
                <xdr:row>195</xdr:row>
                <xdr:rowOff>13</xdr:rowOff>
              </xdr:to>
            </anchor>
          </commentPr>
        </mc:Choice>
        <mc:Fallback/>
      </mc:AlternateContent>
    </comment>
    <comment ref="C203" authorId="0">
      <text>
        <r>
          <rPr>
            <sz val="8"/>
            <color rgb="FF000000"/>
            <rFont val="Tahoma"/>
            <family val="0"/>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2</xdr:colOff>
                <xdr:row>197</xdr:row>
                <xdr:rowOff>10</xdr:rowOff>
              </xdr:from>
              <xdr:to>
                <xdr:col>8</xdr:col>
                <xdr:colOff>62</xdr:colOff>
                <xdr:row>202</xdr:row>
                <xdr:rowOff>9</xdr:rowOff>
              </xdr:to>
            </anchor>
          </commentPr>
        </mc:Choice>
        <mc:Fallback/>
      </mc:AlternateContent>
    </comment>
    <comment ref="H7"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2</xdr:row>
                <xdr:rowOff>33</xdr:rowOff>
              </xdr:to>
            </anchor>
          </commentPr>
        </mc:Choice>
        <mc:Fallback/>
      </mc:AlternateContent>
    </comment>
    <comment ref="H9"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3</xdr:rowOff>
              </xdr:from>
              <xdr:to>
                <xdr:col>11</xdr:col>
                <xdr:colOff>37</xdr:colOff>
                <xdr:row>3</xdr:row>
                <xdr:rowOff>16</xdr:rowOff>
              </xdr:to>
            </anchor>
          </commentPr>
        </mc:Choice>
        <mc:Fallback/>
      </mc:AlternateContent>
    </comment>
    <comment ref="H10"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30</xdr:rowOff>
              </xdr:from>
              <xdr:to>
                <xdr:col>11</xdr:col>
                <xdr:colOff>37</xdr:colOff>
                <xdr:row>4</xdr:row>
                <xdr:rowOff>5</xdr:rowOff>
              </xdr:to>
            </anchor>
          </commentPr>
        </mc:Choice>
        <mc:Fallback/>
      </mc:AlternateContent>
    </comment>
    <comment ref="H13"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3</xdr:row>
                <xdr:rowOff>19</xdr:rowOff>
              </xdr:from>
              <xdr:to>
                <xdr:col>11</xdr:col>
                <xdr:colOff>37</xdr:colOff>
                <xdr:row>7</xdr:row>
                <xdr:rowOff>19</xdr:rowOff>
              </xdr:to>
            </anchor>
          </commentPr>
        </mc:Choice>
        <mc:Fallback/>
      </mc:AlternateContent>
    </comment>
    <comment ref="H14"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19</xdr:rowOff>
              </xdr:from>
              <xdr:to>
                <xdr:col>11</xdr:col>
                <xdr:colOff>37</xdr:colOff>
                <xdr:row>8</xdr:row>
                <xdr:rowOff>15</xdr:rowOff>
              </xdr:to>
            </anchor>
          </commentPr>
        </mc:Choice>
        <mc:Fallback/>
      </mc:AlternateContent>
    </comment>
    <comment ref="H15"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5</xdr:row>
                <xdr:rowOff>8</xdr:rowOff>
              </xdr:from>
              <xdr:to>
                <xdr:col>11</xdr:col>
                <xdr:colOff>37</xdr:colOff>
                <xdr:row>9</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5" authorId="0">
      <text>
        <r>
          <rPr>
            <sz val="8"/>
            <color rgb="FF000000"/>
            <rFont val="Tahoma"/>
            <family val="0"/>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193</xdr:row>
                <xdr:rowOff>11</xdr:rowOff>
              </xdr:from>
              <xdr:to>
                <xdr:col>14</xdr:col>
                <xdr:colOff>5</xdr:colOff>
                <xdr:row>217</xdr:row>
                <xdr:rowOff>11</xdr:rowOff>
              </xdr:to>
            </anchor>
          </commentPr>
        </mc:Choice>
        <mc:Fallback/>
      </mc:AlternateContent>
    </comment>
    <comment ref="C78" authorId="0">
      <text>
        <r>
          <rPr>
            <sz val="8"/>
            <color rgb="FF000000"/>
            <rFont val="Tahoma"/>
            <family val="0"/>
          </rPr>
          <t xml:space="preserve">This is output, so negative</t>
        </r>
      </text>
      <mc:AlternateContent>
        <mc:Choice Requires="v2">
          <commentPr autoFill="true" autoScale="false" colHidden="false" locked="false" rowHidden="false" textHAlign="justify" textVAlign="top">
            <anchor moveWithCells="false" sizeWithCells="false">
              <xdr:from>
                <xdr:col>3</xdr:col>
                <xdr:colOff>16</xdr:colOff>
                <xdr:row>76</xdr:row>
                <xdr:rowOff>1</xdr:rowOff>
              </xdr:from>
              <xdr:to>
                <xdr:col>4</xdr:col>
                <xdr:colOff>1</xdr:colOff>
                <xdr:row>78</xdr:row>
                <xdr:rowOff>1</xdr:rowOff>
              </xdr:to>
            </anchor>
          </commentPr>
        </mc:Choice>
        <mc:Fallback/>
      </mc:AlternateContent>
    </comment>
    <comment ref="C79" authorId="0">
      <text>
        <r>
          <rPr>
            <sz val="8"/>
            <color rgb="FF000000"/>
            <rFont val="Tahoma"/>
            <family val="0"/>
          </rPr>
          <t xml:space="preserve">This is output, so negative</t>
        </r>
      </text>
      <mc:AlternateContent>
        <mc:Choice Requires="v2">
          <commentPr autoFill="true" autoScale="false" colHidden="false" locked="false" rowHidden="false" textHAlign="justify" textVAlign="top">
            <anchor moveWithCells="false" sizeWithCells="false">
              <xdr:from>
                <xdr:col>3</xdr:col>
                <xdr:colOff>16</xdr:colOff>
                <xdr:row>77</xdr:row>
                <xdr:rowOff>4</xdr:rowOff>
              </xdr:from>
              <xdr:to>
                <xdr:col>4</xdr:col>
                <xdr:colOff>1</xdr:colOff>
                <xdr:row>79</xdr:row>
                <xdr:rowOff>5</xdr:rowOff>
              </xdr:to>
            </anchor>
          </commentPr>
        </mc:Choice>
        <mc:Fallback/>
      </mc:AlternateContent>
    </comment>
    <comment ref="C123"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21</xdr:row>
                <xdr:rowOff>1</xdr:rowOff>
              </xdr:from>
              <xdr:to>
                <xdr:col>4</xdr:col>
                <xdr:colOff>28</xdr:colOff>
                <xdr:row>123</xdr:row>
                <xdr:rowOff>13</xdr:rowOff>
              </xdr:to>
            </anchor>
          </commentPr>
        </mc:Choice>
        <mc:Fallback/>
      </mc:AlternateContent>
    </comment>
    <comment ref="C124"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22</xdr:row>
                <xdr:rowOff>1</xdr:rowOff>
              </xdr:from>
              <xdr:to>
                <xdr:col>4</xdr:col>
                <xdr:colOff>28</xdr:colOff>
                <xdr:row>124</xdr:row>
                <xdr:rowOff>6</xdr:rowOff>
              </xdr:to>
            </anchor>
          </commentPr>
        </mc:Choice>
        <mc:Fallback/>
      </mc:AlternateContent>
    </comment>
    <comment ref="C133"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31</xdr:row>
                <xdr:rowOff>10</xdr:rowOff>
              </xdr:from>
              <xdr:to>
                <xdr:col>4</xdr:col>
                <xdr:colOff>28</xdr:colOff>
                <xdr:row>136</xdr:row>
                <xdr:rowOff>5</xdr:rowOff>
              </xdr:to>
            </anchor>
          </commentPr>
        </mc:Choice>
        <mc:Fallback/>
      </mc:AlternateContent>
    </comment>
    <comment ref="C145"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43</xdr:row>
                <xdr:rowOff>10</xdr:rowOff>
              </xdr:from>
              <xdr:to>
                <xdr:col>4</xdr:col>
                <xdr:colOff>28</xdr:colOff>
                <xdr:row>146</xdr:row>
                <xdr:rowOff>5</xdr:rowOff>
              </xdr:to>
            </anchor>
          </commentPr>
        </mc:Choice>
        <mc:Fallback/>
      </mc:AlternateContent>
    </comment>
    <comment ref="C146"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44</xdr:row>
                <xdr:rowOff>1</xdr:rowOff>
              </xdr:from>
              <xdr:to>
                <xdr:col>4</xdr:col>
                <xdr:colOff>28</xdr:colOff>
                <xdr:row>145</xdr:row>
                <xdr:rowOff>-3</xdr:rowOff>
              </xdr:to>
            </anchor>
          </commentPr>
        </mc:Choice>
        <mc:Fallback/>
      </mc:AlternateContent>
    </comment>
    <comment ref="C155"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53</xdr:row>
                <xdr:rowOff>10</xdr:rowOff>
              </xdr:from>
              <xdr:to>
                <xdr:col>4</xdr:col>
                <xdr:colOff>28</xdr:colOff>
                <xdr:row>155</xdr:row>
                <xdr:rowOff>11</xdr:rowOff>
              </xdr:to>
            </anchor>
          </commentPr>
        </mc:Choice>
        <mc:Fallback/>
      </mc:AlternateContent>
    </comment>
    <comment ref="C156"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54</xdr:row>
                <xdr:rowOff>1</xdr:rowOff>
              </xdr:from>
              <xdr:to>
                <xdr:col>4</xdr:col>
                <xdr:colOff>28</xdr:colOff>
                <xdr:row>155</xdr:row>
                <xdr:rowOff>11</xdr:rowOff>
              </xdr:to>
            </anchor>
          </commentPr>
        </mc:Choice>
        <mc:Fallback/>
      </mc:AlternateContent>
    </comment>
    <comment ref="C157"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55</xdr:row>
                <xdr:rowOff>1</xdr:rowOff>
              </xdr:from>
              <xdr:to>
                <xdr:col>4</xdr:col>
                <xdr:colOff>28</xdr:colOff>
                <xdr:row>158</xdr:row>
                <xdr:rowOff>6</xdr:rowOff>
              </xdr:to>
            </anchor>
          </commentPr>
        </mc:Choice>
        <mc:Fallback/>
      </mc:AlternateContent>
    </comment>
    <comment ref="C158"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56</xdr:row>
                <xdr:rowOff>1</xdr:rowOff>
              </xdr:from>
              <xdr:to>
                <xdr:col>4</xdr:col>
                <xdr:colOff>28</xdr:colOff>
                <xdr:row>158</xdr:row>
                <xdr:rowOff>18</xdr:rowOff>
              </xdr:to>
            </anchor>
          </commentPr>
        </mc:Choice>
        <mc:Fallback/>
      </mc:AlternateContent>
    </comment>
    <comment ref="C159"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57</xdr:row>
                <xdr:rowOff>1</xdr:rowOff>
              </xdr:from>
              <xdr:to>
                <xdr:col>4</xdr:col>
                <xdr:colOff>28</xdr:colOff>
                <xdr:row>158</xdr:row>
                <xdr:rowOff>9</xdr:rowOff>
              </xdr:to>
            </anchor>
          </commentPr>
        </mc:Choice>
        <mc:Fallback/>
      </mc:AlternateContent>
    </comment>
    <comment ref="C204" authorId="0">
      <text>
        <r>
          <rPr>
            <sz val="8"/>
            <color rgb="FF000000"/>
            <rFont val="Tahoma"/>
            <family val="0"/>
          </rPr>
          <t xml:space="preserve">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6</xdr:colOff>
                <xdr:row>202</xdr:row>
                <xdr:rowOff>11</xdr:rowOff>
              </xdr:from>
              <xdr:to>
                <xdr:col>13</xdr:col>
                <xdr:colOff>33</xdr:colOff>
                <xdr:row>220</xdr:row>
                <xdr:rowOff>5</xdr:rowOff>
              </xdr:to>
            </anchor>
          </commentPr>
        </mc:Choice>
        <mc:Fallback/>
      </mc:AlternateContent>
    </comment>
    <comment ref="C226" authorId="0">
      <text>
        <r>
          <rPr>
            <sz val="8"/>
            <color rgb="FF000000"/>
            <rFont val="Tahoma"/>
            <family val="0"/>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2</xdr:colOff>
                <xdr:row>227</xdr:row>
                <xdr:rowOff>10</xdr:rowOff>
              </xdr:from>
              <xdr:to>
                <xdr:col>8</xdr:col>
                <xdr:colOff>62</xdr:colOff>
                <xdr:row>230</xdr:row>
                <xdr:rowOff>15</xdr:rowOff>
              </xdr:to>
            </anchor>
          </commentPr>
        </mc:Choice>
        <mc:Fallback/>
      </mc:AlternateContent>
    </comment>
    <comment ref="C232" authorId="0">
      <text>
        <r>
          <rPr>
            <sz val="8"/>
            <color rgb="FF000000"/>
            <rFont val="Tahoma"/>
            <family val="0"/>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2</xdr:colOff>
                <xdr:row>230</xdr:row>
                <xdr:rowOff>14</xdr:rowOff>
              </xdr:from>
              <xdr:to>
                <xdr:col>8</xdr:col>
                <xdr:colOff>62</xdr:colOff>
                <xdr:row>236</xdr:row>
                <xdr:rowOff>14</xdr:rowOff>
              </xdr:to>
            </anchor>
          </commentPr>
        </mc:Choice>
        <mc:Fallback/>
      </mc:AlternateContent>
    </comment>
    <comment ref="H7"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2</xdr:row>
                <xdr:rowOff>33</xdr:rowOff>
              </xdr:to>
            </anchor>
          </commentPr>
        </mc:Choice>
        <mc:Fallback/>
      </mc:AlternateContent>
    </comment>
    <comment ref="H8"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18</xdr:rowOff>
              </xdr:from>
              <xdr:to>
                <xdr:col>11</xdr:col>
                <xdr:colOff>36</xdr:colOff>
                <xdr:row>4</xdr:row>
                <xdr:rowOff>5</xdr:rowOff>
              </xdr:to>
            </anchor>
          </commentPr>
        </mc:Choice>
        <mc:Fallback/>
      </mc:AlternateContent>
    </comment>
    <comment ref="H10"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xdr:rowOff>
              </xdr:from>
              <xdr:to>
                <xdr:col>11</xdr:col>
                <xdr:colOff>36</xdr:colOff>
                <xdr:row>5</xdr:row>
                <xdr:rowOff>8</xdr:rowOff>
              </xdr:to>
            </anchor>
          </commentPr>
        </mc:Choice>
        <mc:Fallback/>
      </mc:AlternateContent>
    </comment>
    <comment ref="H11"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0</xdr:rowOff>
              </xdr:from>
              <xdr:to>
                <xdr:col>11</xdr:col>
                <xdr:colOff>36</xdr:colOff>
                <xdr:row>5</xdr:row>
                <xdr:rowOff>20</xdr:rowOff>
              </xdr:to>
            </anchor>
          </commentPr>
        </mc:Choice>
        <mc:Fallback/>
      </mc:AlternateContent>
    </comment>
    <comment ref="H14"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19</xdr:rowOff>
              </xdr:from>
              <xdr:to>
                <xdr:col>11</xdr:col>
                <xdr:colOff>36</xdr:colOff>
                <xdr:row>9</xdr:row>
                <xdr:rowOff>3</xdr:rowOff>
              </xdr:to>
            </anchor>
          </commentPr>
        </mc:Choice>
        <mc:Fallback/>
      </mc:AlternateContent>
    </comment>
    <comment ref="H15"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33</xdr:colOff>
                <xdr:row>18</xdr:row>
                <xdr:rowOff>10</xdr:rowOff>
              </xdr:to>
            </anchor>
          </commentPr>
        </mc:Choice>
        <mc:Fallback/>
      </mc:AlternateContent>
    </comment>
    <comment ref="H16"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7</xdr:row>
                <xdr:rowOff>0</xdr:rowOff>
              </xdr:from>
              <xdr:to>
                <xdr:col>11</xdr:col>
                <xdr:colOff>36</xdr:colOff>
                <xdr:row>11</xdr:row>
                <xdr:rowOff>9</xdr:rowOff>
              </xdr:to>
            </anchor>
          </commentPr>
        </mc:Choice>
        <mc:Fallback/>
      </mc:AlternateContent>
    </comment>
    <comment ref="H17"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7</xdr:row>
                <xdr:rowOff>8</xdr:rowOff>
              </xdr:from>
              <xdr:to>
                <xdr:col>11</xdr:col>
                <xdr:colOff>36</xdr:colOff>
                <xdr:row>12</xdr:row>
                <xdr:rowOff>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6" authorId="0">
      <text>
        <r>
          <rPr>
            <sz val="8"/>
            <color rgb="FF000000"/>
            <rFont val="Tahoma"/>
            <family val="0"/>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194</xdr:row>
                <xdr:rowOff>11</xdr:rowOff>
              </xdr:from>
              <xdr:to>
                <xdr:col>14</xdr:col>
                <xdr:colOff>5</xdr:colOff>
                <xdr:row>218</xdr:row>
                <xdr:rowOff>6</xdr:rowOff>
              </xdr:to>
            </anchor>
          </commentPr>
        </mc:Choice>
        <mc:Fallback/>
      </mc:AlternateContent>
    </comment>
    <comment ref="C78" authorId="0">
      <text>
        <r>
          <rPr>
            <sz val="8"/>
            <color rgb="FF000000"/>
            <rFont val="Tahoma"/>
            <family val="0"/>
          </rPr>
          <t xml:space="preserve">This is output, so negative</t>
        </r>
      </text>
      <mc:AlternateContent>
        <mc:Choice Requires="v2">
          <commentPr autoFill="true" autoScale="false" colHidden="false" locked="false" rowHidden="false" textHAlign="justify" textVAlign="top">
            <anchor moveWithCells="false" sizeWithCells="false">
              <xdr:from>
                <xdr:col>3</xdr:col>
                <xdr:colOff>16</xdr:colOff>
                <xdr:row>76</xdr:row>
                <xdr:rowOff>5</xdr:rowOff>
              </xdr:from>
              <xdr:to>
                <xdr:col>4</xdr:col>
                <xdr:colOff>1</xdr:colOff>
                <xdr:row>78</xdr:row>
                <xdr:rowOff>6</xdr:rowOff>
              </xdr:to>
            </anchor>
          </commentPr>
        </mc:Choice>
        <mc:Fallback/>
      </mc:AlternateContent>
    </comment>
    <comment ref="C79" authorId="0">
      <text>
        <r>
          <rPr>
            <sz val="8"/>
            <color rgb="FF000000"/>
            <rFont val="Tahoma"/>
            <family val="0"/>
          </rPr>
          <t xml:space="preserve">This is output, so negative</t>
        </r>
      </text>
      <mc:AlternateContent>
        <mc:Choice Requires="v2">
          <commentPr autoFill="true" autoScale="false" colHidden="false" locked="false" rowHidden="false" textHAlign="justify" textVAlign="top">
            <anchor moveWithCells="false" sizeWithCells="false">
              <xdr:from>
                <xdr:col>3</xdr:col>
                <xdr:colOff>16</xdr:colOff>
                <xdr:row>77</xdr:row>
                <xdr:rowOff>3</xdr:rowOff>
              </xdr:from>
              <xdr:to>
                <xdr:col>4</xdr:col>
                <xdr:colOff>1</xdr:colOff>
                <xdr:row>79</xdr:row>
                <xdr:rowOff>4</xdr:rowOff>
              </xdr:to>
            </anchor>
          </commentPr>
        </mc:Choice>
        <mc:Fallback/>
      </mc:AlternateContent>
    </comment>
    <comment ref="C124"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4</xdr:col>
                <xdr:colOff>28</xdr:colOff>
                <xdr:row>124</xdr:row>
                <xdr:rowOff>14</xdr:rowOff>
              </xdr:to>
            </anchor>
          </commentPr>
        </mc:Choice>
        <mc:Fallback/>
      </mc:AlternateContent>
    </comment>
    <comment ref="C125"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23</xdr:row>
                <xdr:rowOff>8</xdr:rowOff>
              </xdr:from>
              <xdr:to>
                <xdr:col>4</xdr:col>
                <xdr:colOff>28</xdr:colOff>
                <xdr:row>125</xdr:row>
                <xdr:rowOff>11</xdr:rowOff>
              </xdr:to>
            </anchor>
          </commentPr>
        </mc:Choice>
        <mc:Fallback/>
      </mc:AlternateContent>
    </comment>
    <comment ref="C134"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32</xdr:row>
                <xdr:rowOff>8</xdr:rowOff>
              </xdr:from>
              <xdr:to>
                <xdr:col>4</xdr:col>
                <xdr:colOff>28</xdr:colOff>
                <xdr:row>137</xdr:row>
                <xdr:rowOff>3</xdr:rowOff>
              </xdr:to>
            </anchor>
          </commentPr>
        </mc:Choice>
        <mc:Fallback/>
      </mc:AlternateContent>
    </comment>
    <comment ref="C146"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44</xdr:row>
                <xdr:rowOff>4</xdr:rowOff>
              </xdr:from>
              <xdr:to>
                <xdr:col>4</xdr:col>
                <xdr:colOff>28</xdr:colOff>
                <xdr:row>146</xdr:row>
                <xdr:rowOff>21</xdr:rowOff>
              </xdr:to>
            </anchor>
          </commentPr>
        </mc:Choice>
        <mc:Fallback/>
      </mc:AlternateContent>
    </comment>
    <comment ref="C147"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45</xdr:row>
                <xdr:rowOff>8</xdr:rowOff>
              </xdr:from>
              <xdr:to>
                <xdr:col>4</xdr:col>
                <xdr:colOff>28</xdr:colOff>
                <xdr:row>146</xdr:row>
                <xdr:rowOff>3</xdr:rowOff>
              </xdr:to>
            </anchor>
          </commentPr>
        </mc:Choice>
        <mc:Fallback/>
      </mc:AlternateContent>
    </comment>
    <comment ref="C156"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54</xdr:row>
                <xdr:rowOff>4</xdr:rowOff>
              </xdr:from>
              <xdr:to>
                <xdr:col>4</xdr:col>
                <xdr:colOff>28</xdr:colOff>
                <xdr:row>156</xdr:row>
                <xdr:rowOff>5</xdr:rowOff>
              </xdr:to>
            </anchor>
          </commentPr>
        </mc:Choice>
        <mc:Fallback/>
      </mc:AlternateContent>
    </comment>
    <comment ref="C157"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4</xdr:col>
                <xdr:colOff>28</xdr:colOff>
                <xdr:row>156</xdr:row>
                <xdr:rowOff>13</xdr:rowOff>
              </xdr:to>
            </anchor>
          </commentPr>
        </mc:Choice>
        <mc:Fallback/>
      </mc:AlternateContent>
    </comment>
    <comment ref="C158"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4</xdr:col>
                <xdr:colOff>28</xdr:colOff>
                <xdr:row>159</xdr:row>
                <xdr:rowOff>9</xdr:rowOff>
              </xdr:to>
            </anchor>
          </commentPr>
        </mc:Choice>
        <mc:Fallback/>
      </mc:AlternateContent>
    </comment>
    <comment ref="C159"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4</xdr:col>
                <xdr:colOff>28</xdr:colOff>
                <xdr:row>159</xdr:row>
                <xdr:rowOff>19</xdr:rowOff>
              </xdr:to>
            </anchor>
          </commentPr>
        </mc:Choice>
        <mc:Fallback/>
      </mc:AlternateContent>
    </comment>
    <comment ref="C160"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58</xdr:row>
                <xdr:rowOff>8</xdr:rowOff>
              </xdr:from>
              <xdr:to>
                <xdr:col>4</xdr:col>
                <xdr:colOff>28</xdr:colOff>
                <xdr:row>159</xdr:row>
                <xdr:rowOff>14</xdr:rowOff>
              </xdr:to>
            </anchor>
          </commentPr>
        </mc:Choice>
        <mc:Fallback/>
      </mc:AlternateContent>
    </comment>
    <comment ref="C205" authorId="0">
      <text>
        <r>
          <rPr>
            <sz val="8"/>
            <color rgb="FF000000"/>
            <rFont val="Tahoma"/>
            <family val="0"/>
          </rPr>
          <t xml:space="preserve">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6</xdr:colOff>
                <xdr:row>203</xdr:row>
                <xdr:rowOff>11</xdr:rowOff>
              </xdr:from>
              <xdr:to>
                <xdr:col>13</xdr:col>
                <xdr:colOff>33</xdr:colOff>
                <xdr:row>221</xdr:row>
                <xdr:rowOff>1</xdr:rowOff>
              </xdr:to>
            </anchor>
          </commentPr>
        </mc:Choice>
        <mc:Fallback/>
      </mc:AlternateContent>
    </comment>
    <comment ref="C227" authorId="0">
      <text>
        <r>
          <rPr>
            <sz val="8"/>
            <color rgb="FF000000"/>
            <rFont val="Tahoma"/>
            <family val="0"/>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2</xdr:colOff>
                <xdr:row>228</xdr:row>
                <xdr:rowOff>8</xdr:rowOff>
              </xdr:from>
              <xdr:to>
                <xdr:col>8</xdr:col>
                <xdr:colOff>62</xdr:colOff>
                <xdr:row>231</xdr:row>
                <xdr:rowOff>13</xdr:rowOff>
              </xdr:to>
            </anchor>
          </commentPr>
        </mc:Choice>
        <mc:Fallback/>
      </mc:AlternateContent>
    </comment>
    <comment ref="C233" authorId="0">
      <text>
        <r>
          <rPr>
            <sz val="8"/>
            <color rgb="FF000000"/>
            <rFont val="Tahoma"/>
            <family val="0"/>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2</xdr:colOff>
                <xdr:row>231</xdr:row>
                <xdr:rowOff>20</xdr:rowOff>
              </xdr:from>
              <xdr:to>
                <xdr:col>8</xdr:col>
                <xdr:colOff>62</xdr:colOff>
                <xdr:row>237</xdr:row>
                <xdr:rowOff>15</xdr:rowOff>
              </xdr:to>
            </anchor>
          </commentPr>
        </mc:Choice>
        <mc:Fallback/>
      </mc:AlternateContent>
    </comment>
    <comment ref="H7"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2</xdr:row>
                <xdr:rowOff>33</xdr:rowOff>
              </xdr:to>
            </anchor>
          </commentPr>
        </mc:Choice>
        <mc:Fallback/>
      </mc:AlternateContent>
    </comment>
    <comment ref="H8"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18</xdr:rowOff>
              </xdr:from>
              <xdr:to>
                <xdr:col>11</xdr:col>
                <xdr:colOff>36</xdr:colOff>
                <xdr:row>4</xdr:row>
                <xdr:rowOff>5</xdr:rowOff>
              </xdr:to>
            </anchor>
          </commentPr>
        </mc:Choice>
        <mc:Fallback/>
      </mc:AlternateContent>
    </comment>
    <comment ref="H10"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xdr:rowOff>
              </xdr:from>
              <xdr:to>
                <xdr:col>11</xdr:col>
                <xdr:colOff>36</xdr:colOff>
                <xdr:row>5</xdr:row>
                <xdr:rowOff>8</xdr:rowOff>
              </xdr:to>
            </anchor>
          </commentPr>
        </mc:Choice>
        <mc:Fallback/>
      </mc:AlternateContent>
    </comment>
    <comment ref="H11"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0</xdr:rowOff>
              </xdr:from>
              <xdr:to>
                <xdr:col>11</xdr:col>
                <xdr:colOff>36</xdr:colOff>
                <xdr:row>5</xdr:row>
                <xdr:rowOff>20</xdr:rowOff>
              </xdr:to>
            </anchor>
          </commentPr>
        </mc:Choice>
        <mc:Fallback/>
      </mc:AlternateContent>
    </comment>
    <comment ref="H14"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19</xdr:rowOff>
              </xdr:from>
              <xdr:to>
                <xdr:col>11</xdr:col>
                <xdr:colOff>36</xdr:colOff>
                <xdr:row>9</xdr:row>
                <xdr:rowOff>3</xdr:rowOff>
              </xdr:to>
            </anchor>
          </commentPr>
        </mc:Choice>
        <mc:Fallback/>
      </mc:AlternateContent>
    </comment>
    <comment ref="H15"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33</xdr:colOff>
                <xdr:row>18</xdr:row>
                <xdr:rowOff>10</xdr:rowOff>
              </xdr:to>
            </anchor>
          </commentPr>
        </mc:Choice>
        <mc:Fallback/>
      </mc:AlternateContent>
    </comment>
    <comment ref="H16"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7</xdr:row>
                <xdr:rowOff>0</xdr:rowOff>
              </xdr:from>
              <xdr:to>
                <xdr:col>11</xdr:col>
                <xdr:colOff>36</xdr:colOff>
                <xdr:row>11</xdr:row>
                <xdr:rowOff>9</xdr:rowOff>
              </xdr:to>
            </anchor>
          </commentPr>
        </mc:Choice>
        <mc:Fallback/>
      </mc:AlternateContent>
    </comment>
    <comment ref="H17"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7</xdr:row>
                <xdr:rowOff>8</xdr:rowOff>
              </xdr:from>
              <xdr:to>
                <xdr:col>11</xdr:col>
                <xdr:colOff>36</xdr:colOff>
                <xdr:row>12</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4"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4</xdr:col>
                <xdr:colOff>28</xdr:colOff>
                <xdr:row>35</xdr:row>
                <xdr:rowOff>1</xdr:rowOff>
              </xdr:to>
            </anchor>
          </commentPr>
        </mc:Choice>
        <mc:Fallback/>
      </mc:AlternateContent>
    </comment>
    <comment ref="C35"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33</xdr:row>
                <xdr:rowOff>11</xdr:rowOff>
              </xdr:from>
              <xdr:to>
                <xdr:col>4</xdr:col>
                <xdr:colOff>28</xdr:colOff>
                <xdr:row>35</xdr:row>
                <xdr:rowOff>16</xdr:rowOff>
              </xdr:to>
            </anchor>
          </commentPr>
        </mc:Choice>
        <mc:Fallback/>
      </mc:AlternateContent>
    </comment>
    <comment ref="C44"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42</xdr:row>
                <xdr:rowOff>8</xdr:rowOff>
              </xdr:from>
              <xdr:to>
                <xdr:col>4</xdr:col>
                <xdr:colOff>28</xdr:colOff>
                <xdr:row>47</xdr:row>
                <xdr:rowOff>1</xdr:rowOff>
              </xdr:to>
            </anchor>
          </commentPr>
        </mc:Choice>
        <mc:Fallback/>
      </mc:AlternateContent>
    </comment>
    <comment ref="C57"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53</xdr:row>
                <xdr:rowOff>3</xdr:rowOff>
              </xdr:from>
              <xdr:to>
                <xdr:col>4</xdr:col>
                <xdr:colOff>30</xdr:colOff>
                <xdr:row>56</xdr:row>
                <xdr:rowOff>1</xdr:rowOff>
              </xdr:to>
            </anchor>
          </commentPr>
        </mc:Choice>
        <mc:Fallback/>
      </mc:AlternateContent>
    </comment>
    <comment ref="C58"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53</xdr:row>
                <xdr:rowOff>20</xdr:rowOff>
              </xdr:from>
              <xdr:to>
                <xdr:col>4</xdr:col>
                <xdr:colOff>30</xdr:colOff>
                <xdr:row>55</xdr:row>
                <xdr:rowOff>13</xdr:rowOff>
              </xdr:to>
            </anchor>
          </commentPr>
        </mc:Choice>
        <mc:Fallback/>
      </mc:AlternateContent>
    </comment>
    <comment ref="C61"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57</xdr:row>
                <xdr:rowOff>0</xdr:rowOff>
              </xdr:from>
              <xdr:to>
                <xdr:col>4</xdr:col>
                <xdr:colOff>30</xdr:colOff>
                <xdr:row>59</xdr:row>
                <xdr:rowOff>3</xdr:rowOff>
              </xdr:to>
            </anchor>
          </commentPr>
        </mc:Choice>
        <mc:Fallback/>
      </mc:AlternateContent>
    </comment>
    <comment ref="C62" authorId="0">
      <text>
        <r>
          <rPr>
            <sz val="8"/>
            <color rgb="FF000000"/>
            <rFont val="Tahoma"/>
            <family val="0"/>
          </rPr>
          <t xml:space="preserve">Factor 1,4 is to convert "typical value" into "default value
</t>
        </r>
      </text>
      <mc:AlternateContent>
        <mc:Choice Requires="v2">
          <commentPr autoFill="true" autoScale="false" colHidden="false" locked="false" rowHidden="false" textHAlign="justify" textVAlign="top">
            <anchor moveWithCells="false" sizeWithCells="false">
              <xdr:from>
                <xdr:col>3</xdr:col>
                <xdr:colOff>16</xdr:colOff>
                <xdr:row>60</xdr:row>
                <xdr:rowOff>11</xdr:rowOff>
              </xdr:from>
              <xdr:to>
                <xdr:col>4</xdr:col>
                <xdr:colOff>1</xdr:colOff>
                <xdr:row>62</xdr:row>
                <xdr:rowOff>13</xdr:rowOff>
              </xdr:to>
            </anchor>
          </commentPr>
        </mc:Choice>
        <mc:Fallback/>
      </mc:AlternateContent>
    </comment>
    <comment ref="C63"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58</xdr:row>
                <xdr:rowOff>13</xdr:rowOff>
              </xdr:from>
              <xdr:to>
                <xdr:col>4</xdr:col>
                <xdr:colOff>30</xdr:colOff>
                <xdr:row>61</xdr:row>
                <xdr:rowOff>3</xdr:rowOff>
              </xdr:to>
            </anchor>
          </commentPr>
        </mc:Choice>
        <mc:Fallback/>
      </mc:AlternateContent>
    </comment>
    <comment ref="C64"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59</xdr:row>
                <xdr:rowOff>15</xdr:rowOff>
              </xdr:from>
              <xdr:to>
                <xdr:col>4</xdr:col>
                <xdr:colOff>30</xdr:colOff>
                <xdr:row>62</xdr:row>
                <xdr:rowOff>10</xdr:rowOff>
              </xdr:to>
            </anchor>
          </commentPr>
        </mc:Choice>
        <mc:Fallback/>
      </mc:AlternateContent>
    </comment>
    <comment ref="C114" authorId="0">
      <text>
        <r>
          <rPr>
            <sz val="8"/>
            <color rgb="FF000000"/>
            <rFont val="Tahoma"/>
            <family val="0"/>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2</xdr:colOff>
                <xdr:row>115</xdr:row>
                <xdr:rowOff>6</xdr:rowOff>
              </xdr:from>
              <xdr:to>
                <xdr:col>8</xdr:col>
                <xdr:colOff>62</xdr:colOff>
                <xdr:row>119</xdr:row>
                <xdr:rowOff>19</xdr:rowOff>
              </xdr:to>
            </anchor>
          </commentPr>
        </mc:Choice>
        <mc:Fallback/>
      </mc:AlternateContent>
    </comment>
    <comment ref="C120" authorId="0">
      <text>
        <r>
          <rPr>
            <sz val="8"/>
            <color rgb="FF000000"/>
            <rFont val="Tahoma"/>
            <family val="0"/>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2</xdr:colOff>
                <xdr:row>120</xdr:row>
                <xdr:rowOff>9</xdr:rowOff>
              </xdr:from>
              <xdr:to>
                <xdr:col>8</xdr:col>
                <xdr:colOff>62</xdr:colOff>
                <xdr:row>127</xdr:row>
                <xdr:rowOff>6</xdr:rowOff>
              </xdr:to>
            </anchor>
          </commentPr>
        </mc:Choice>
        <mc:Fallback/>
      </mc:AlternateContent>
    </comment>
    <comment ref="H7"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2</xdr:row>
                <xdr:rowOff>33</xdr:rowOff>
              </xdr:to>
            </anchor>
          </commentPr>
        </mc:Choice>
        <mc:Fallback/>
      </mc:AlternateContent>
    </comment>
    <comment ref="H9"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30</xdr:rowOff>
              </xdr:from>
              <xdr:to>
                <xdr:col>11</xdr:col>
                <xdr:colOff>36</xdr:colOff>
                <xdr:row>1</xdr:row>
                <xdr:rowOff>-33</xdr:rowOff>
              </xdr:to>
            </anchor>
          </commentPr>
        </mc:Choice>
        <mc:Fallback/>
      </mc:AlternateContent>
    </comment>
    <comment ref="H12"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19</xdr:rowOff>
              </xdr:from>
              <xdr:to>
                <xdr:col>11</xdr:col>
                <xdr:colOff>36</xdr:colOff>
                <xdr:row>5</xdr:row>
                <xdr:rowOff>16</xdr:rowOff>
              </xdr:to>
            </anchor>
          </commentPr>
        </mc:Choice>
        <mc:Fallback/>
      </mc:AlternateContent>
    </comment>
    <comment ref="H13"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3</xdr:row>
                <xdr:rowOff>8</xdr:rowOff>
              </xdr:from>
              <xdr:to>
                <xdr:col>11</xdr:col>
                <xdr:colOff>36</xdr:colOff>
                <xdr:row>7</xdr:row>
                <xdr:rowOff>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0" authorId="0">
      <text>
        <r>
          <rPr>
            <sz val="8"/>
            <color rgb="FF000000"/>
            <rFont val="Tahoma"/>
            <family val="0"/>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138</xdr:row>
                <xdr:rowOff>11</xdr:rowOff>
              </xdr:from>
              <xdr:to>
                <xdr:col>14</xdr:col>
                <xdr:colOff>6</xdr:colOff>
                <xdr:row>162</xdr:row>
                <xdr:rowOff>9</xdr:rowOff>
              </xdr:to>
            </anchor>
          </commentPr>
        </mc:Choice>
        <mc:Fallback/>
      </mc:AlternateContent>
    </comment>
    <comment ref="C73"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63</xdr:row>
                <xdr:rowOff>13</xdr:rowOff>
              </xdr:from>
              <xdr:to>
                <xdr:col>4</xdr:col>
                <xdr:colOff>30</xdr:colOff>
                <xdr:row>66</xdr:row>
                <xdr:rowOff>13</xdr:rowOff>
              </xdr:to>
            </anchor>
          </commentPr>
        </mc:Choice>
        <mc:Fallback/>
      </mc:AlternateContent>
    </comment>
    <comment ref="C74"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64</xdr:row>
                <xdr:rowOff>15</xdr:rowOff>
              </xdr:from>
              <xdr:to>
                <xdr:col>4</xdr:col>
                <xdr:colOff>30</xdr:colOff>
                <xdr:row>66</xdr:row>
                <xdr:rowOff>15</xdr:rowOff>
              </xdr:to>
            </anchor>
          </commentPr>
        </mc:Choice>
        <mc:Fallback/>
      </mc:AlternateContent>
    </comment>
    <comment ref="C83"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73</xdr:row>
                <xdr:rowOff>11</xdr:rowOff>
              </xdr:from>
              <xdr:to>
                <xdr:col>4</xdr:col>
                <xdr:colOff>30</xdr:colOff>
                <xdr:row>76</xdr:row>
                <xdr:rowOff>3</xdr:rowOff>
              </xdr:to>
            </anchor>
          </commentPr>
        </mc:Choice>
        <mc:Fallback/>
      </mc:AlternateContent>
    </comment>
    <comment ref="C103"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94</xdr:row>
                <xdr:rowOff>18</xdr:rowOff>
              </xdr:from>
              <xdr:to>
                <xdr:col>4</xdr:col>
                <xdr:colOff>30</xdr:colOff>
                <xdr:row>97</xdr:row>
                <xdr:rowOff>20</xdr:rowOff>
              </xdr:to>
            </anchor>
          </commentPr>
        </mc:Choice>
        <mc:Fallback/>
      </mc:AlternateContent>
    </comment>
    <comment ref="C104"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95</xdr:row>
                <xdr:rowOff>13</xdr:rowOff>
              </xdr:from>
              <xdr:to>
                <xdr:col>4</xdr:col>
                <xdr:colOff>30</xdr:colOff>
                <xdr:row>98</xdr:row>
                <xdr:rowOff>15</xdr:rowOff>
              </xdr:to>
            </anchor>
          </commentPr>
        </mc:Choice>
        <mc:Fallback/>
      </mc:AlternateContent>
    </comment>
    <comment ref="C113"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105</xdr:row>
                <xdr:rowOff>0</xdr:rowOff>
              </xdr:from>
              <xdr:to>
                <xdr:col>4</xdr:col>
                <xdr:colOff>30</xdr:colOff>
                <xdr:row>107</xdr:row>
                <xdr:rowOff>11</xdr:rowOff>
              </xdr:to>
            </anchor>
          </commentPr>
        </mc:Choice>
        <mc:Fallback/>
      </mc:AlternateContent>
    </comment>
    <comment ref="C149" authorId="0">
      <text>
        <r>
          <rPr>
            <sz val="8"/>
            <color rgb="FF000000"/>
            <rFont val="Tahoma"/>
            <family val="0"/>
          </rPr>
          <t xml:space="preserve">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6</xdr:colOff>
                <xdr:row>147</xdr:row>
                <xdr:rowOff>11</xdr:rowOff>
              </xdr:from>
              <xdr:to>
                <xdr:col>13</xdr:col>
                <xdr:colOff>35</xdr:colOff>
                <xdr:row>165</xdr:row>
                <xdr:rowOff>3</xdr:rowOff>
              </xdr:to>
            </anchor>
          </commentPr>
        </mc:Choice>
        <mc:Fallback/>
      </mc:AlternateContent>
    </comment>
    <comment ref="C171" authorId="0">
      <text>
        <r>
          <rPr>
            <sz val="8"/>
            <color rgb="FF000000"/>
            <rFont val="Tahoma"/>
            <family val="0"/>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2</xdr:colOff>
                <xdr:row>169</xdr:row>
                <xdr:rowOff>14</xdr:rowOff>
              </xdr:from>
              <xdr:to>
                <xdr:col>8</xdr:col>
                <xdr:colOff>62</xdr:colOff>
                <xdr:row>174</xdr:row>
                <xdr:rowOff>1</xdr:rowOff>
              </xdr:to>
            </anchor>
          </commentPr>
        </mc:Choice>
        <mc:Fallback/>
      </mc:AlternateContent>
    </comment>
    <comment ref="C177" authorId="0">
      <text>
        <r>
          <rPr>
            <sz val="8"/>
            <color rgb="FF000000"/>
            <rFont val="Tahoma"/>
            <family val="0"/>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2</xdr:colOff>
                <xdr:row>174</xdr:row>
                <xdr:rowOff>23</xdr:rowOff>
              </xdr:from>
              <xdr:to>
                <xdr:col>8</xdr:col>
                <xdr:colOff>62</xdr:colOff>
                <xdr:row>180</xdr:row>
                <xdr:rowOff>9</xdr:rowOff>
              </xdr:to>
            </anchor>
          </commentPr>
        </mc:Choice>
        <mc:Fallback/>
      </mc:AlternateContent>
    </comment>
    <comment ref="H7"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7</xdr:colOff>
                <xdr:row>2</xdr:row>
                <xdr:rowOff>33</xdr:rowOff>
              </xdr:to>
            </anchor>
          </commentPr>
        </mc:Choice>
        <mc:Fallback/>
      </mc:AlternateContent>
    </comment>
    <comment ref="H8"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18</xdr:rowOff>
              </xdr:from>
              <xdr:to>
                <xdr:col>11</xdr:col>
                <xdr:colOff>37</xdr:colOff>
                <xdr:row>4</xdr:row>
                <xdr:rowOff>1</xdr:rowOff>
              </xdr:to>
            </anchor>
          </commentPr>
        </mc:Choice>
        <mc:Fallback/>
      </mc:AlternateContent>
    </comment>
    <comment ref="H10"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xdr:rowOff>
              </xdr:from>
              <xdr:to>
                <xdr:col>11</xdr:col>
                <xdr:colOff>37</xdr:colOff>
                <xdr:row>5</xdr:row>
                <xdr:rowOff>6</xdr:rowOff>
              </xdr:to>
            </anchor>
          </commentPr>
        </mc:Choice>
        <mc:Fallback/>
      </mc:AlternateContent>
    </comment>
    <comment ref="H11"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0</xdr:rowOff>
              </xdr:from>
              <xdr:to>
                <xdr:col>11</xdr:col>
                <xdr:colOff>37</xdr:colOff>
                <xdr:row>5</xdr:row>
                <xdr:rowOff>15</xdr:rowOff>
              </xdr:to>
            </anchor>
          </commentPr>
        </mc:Choice>
        <mc:Fallback/>
      </mc:AlternateContent>
    </comment>
    <comment ref="H13"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3</xdr:rowOff>
              </xdr:from>
              <xdr:to>
                <xdr:col>11</xdr:col>
                <xdr:colOff>37</xdr:colOff>
                <xdr:row>8</xdr:row>
                <xdr:rowOff>9</xdr:rowOff>
              </xdr:to>
            </anchor>
          </commentPr>
        </mc:Choice>
        <mc:Fallback/>
      </mc:AlternateContent>
    </comment>
    <comment ref="H14"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5</xdr:row>
                <xdr:rowOff>3</xdr:rowOff>
              </xdr:from>
              <xdr:to>
                <xdr:col>11</xdr:col>
                <xdr:colOff>37</xdr:colOff>
                <xdr:row>9</xdr:row>
                <xdr:rowOff>9</xdr:rowOff>
              </xdr:to>
            </anchor>
          </commentPr>
        </mc:Choice>
        <mc:Fallback/>
      </mc:AlternateContent>
    </comment>
    <comment ref="H15"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5</xdr:row>
                <xdr:rowOff>13</xdr:rowOff>
              </xdr:from>
              <xdr:to>
                <xdr:col>11</xdr:col>
                <xdr:colOff>37</xdr:colOff>
                <xdr:row>10</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0" authorId="0">
      <text>
        <r>
          <rPr>
            <sz val="8"/>
            <color rgb="FF000000"/>
            <rFont val="Tahoma"/>
            <family val="0"/>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138</xdr:row>
                <xdr:rowOff>11</xdr:rowOff>
              </xdr:from>
              <xdr:to>
                <xdr:col>14</xdr:col>
                <xdr:colOff>5</xdr:colOff>
                <xdr:row>162</xdr:row>
                <xdr:rowOff>9</xdr:rowOff>
              </xdr:to>
            </anchor>
          </commentPr>
        </mc:Choice>
        <mc:Fallback/>
      </mc:AlternateContent>
    </comment>
    <comment ref="C73"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63</xdr:row>
                <xdr:rowOff>10</xdr:rowOff>
              </xdr:from>
              <xdr:to>
                <xdr:col>4</xdr:col>
                <xdr:colOff>30</xdr:colOff>
                <xdr:row>66</xdr:row>
                <xdr:rowOff>10</xdr:rowOff>
              </xdr:to>
            </anchor>
          </commentPr>
        </mc:Choice>
        <mc:Fallback/>
      </mc:AlternateContent>
    </comment>
    <comment ref="C74"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64</xdr:row>
                <xdr:rowOff>14</xdr:rowOff>
              </xdr:from>
              <xdr:to>
                <xdr:col>4</xdr:col>
                <xdr:colOff>30</xdr:colOff>
                <xdr:row>66</xdr:row>
                <xdr:rowOff>14</xdr:rowOff>
              </xdr:to>
            </anchor>
          </commentPr>
        </mc:Choice>
        <mc:Fallback/>
      </mc:AlternateContent>
    </comment>
    <comment ref="C83"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73</xdr:row>
                <xdr:rowOff>6</xdr:rowOff>
              </xdr:from>
              <xdr:to>
                <xdr:col>4</xdr:col>
                <xdr:colOff>30</xdr:colOff>
                <xdr:row>75</xdr:row>
                <xdr:rowOff>20</xdr:rowOff>
              </xdr:to>
            </anchor>
          </commentPr>
        </mc:Choice>
        <mc:Fallback/>
      </mc:AlternateContent>
    </comment>
    <comment ref="C103"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01</xdr:row>
                <xdr:rowOff>6</xdr:rowOff>
              </xdr:from>
              <xdr:to>
                <xdr:col>4</xdr:col>
                <xdr:colOff>28</xdr:colOff>
                <xdr:row>103</xdr:row>
                <xdr:rowOff>20</xdr:rowOff>
              </xdr:to>
            </anchor>
          </commentPr>
        </mc:Choice>
        <mc:Fallback/>
      </mc:AlternateContent>
    </comment>
    <comment ref="C104"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02</xdr:row>
                <xdr:rowOff>6</xdr:rowOff>
              </xdr:from>
              <xdr:to>
                <xdr:col>4</xdr:col>
                <xdr:colOff>28</xdr:colOff>
                <xdr:row>105</xdr:row>
                <xdr:rowOff>4</xdr:rowOff>
              </xdr:to>
            </anchor>
          </commentPr>
        </mc:Choice>
        <mc:Fallback/>
      </mc:AlternateContent>
    </comment>
    <comment ref="C113"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11</xdr:row>
                <xdr:rowOff>8</xdr:rowOff>
              </xdr:from>
              <xdr:to>
                <xdr:col>4</xdr:col>
                <xdr:colOff>28</xdr:colOff>
                <xdr:row>114</xdr:row>
                <xdr:rowOff>3</xdr:rowOff>
              </xdr:to>
            </anchor>
          </commentPr>
        </mc:Choice>
        <mc:Fallback/>
      </mc:AlternateContent>
    </comment>
    <comment ref="C149" authorId="0">
      <text>
        <r>
          <rPr>
            <sz val="8"/>
            <color rgb="FF000000"/>
            <rFont val="Tahoma"/>
            <family val="0"/>
          </rPr>
          <t xml:space="preserve">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6</xdr:colOff>
                <xdr:row>147</xdr:row>
                <xdr:rowOff>11</xdr:rowOff>
              </xdr:from>
              <xdr:to>
                <xdr:col>13</xdr:col>
                <xdr:colOff>33</xdr:colOff>
                <xdr:row>165</xdr:row>
                <xdr:rowOff>3</xdr:rowOff>
              </xdr:to>
            </anchor>
          </commentPr>
        </mc:Choice>
        <mc:Fallback/>
      </mc:AlternateContent>
    </comment>
    <comment ref="C177" authorId="0">
      <text>
        <r>
          <rPr>
            <sz val="8"/>
            <color rgb="FF000000"/>
            <rFont val="Tahoma"/>
            <family val="0"/>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2</xdr:colOff>
                <xdr:row>172</xdr:row>
                <xdr:rowOff>16</xdr:rowOff>
              </xdr:from>
              <xdr:to>
                <xdr:col>8</xdr:col>
                <xdr:colOff>62</xdr:colOff>
                <xdr:row>180</xdr:row>
                <xdr:rowOff>20</xdr:rowOff>
              </xdr:to>
            </anchor>
          </commentPr>
        </mc:Choice>
        <mc:Fallback/>
      </mc:AlternateContent>
    </comment>
    <comment ref="H7"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2</xdr:row>
                <xdr:rowOff>33</xdr:rowOff>
              </xdr:to>
            </anchor>
          </commentPr>
        </mc:Choice>
        <mc:Fallback/>
      </mc:AlternateContent>
    </comment>
    <comment ref="H8"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18</xdr:rowOff>
              </xdr:from>
              <xdr:to>
                <xdr:col>11</xdr:col>
                <xdr:colOff>36</xdr:colOff>
                <xdr:row>4</xdr:row>
                <xdr:rowOff>5</xdr:rowOff>
              </xdr:to>
            </anchor>
          </commentPr>
        </mc:Choice>
        <mc:Fallback/>
      </mc:AlternateContent>
    </comment>
    <comment ref="H10"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xdr:rowOff>
              </xdr:from>
              <xdr:to>
                <xdr:col>11</xdr:col>
                <xdr:colOff>36</xdr:colOff>
                <xdr:row>5</xdr:row>
                <xdr:rowOff>8</xdr:rowOff>
              </xdr:to>
            </anchor>
          </commentPr>
        </mc:Choice>
        <mc:Fallback/>
      </mc:AlternateContent>
    </comment>
    <comment ref="H11"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35</xdr:colOff>
                <xdr:row>13</xdr:row>
                <xdr:rowOff>8</xdr:rowOff>
              </xdr:to>
            </anchor>
          </commentPr>
        </mc:Choice>
        <mc:Fallback/>
      </mc:AlternateContent>
    </comment>
    <comment ref="H13"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3</xdr:row>
                <xdr:rowOff>19</xdr:rowOff>
              </xdr:from>
              <xdr:to>
                <xdr:col>11</xdr:col>
                <xdr:colOff>36</xdr:colOff>
                <xdr:row>8</xdr:row>
                <xdr:rowOff>3</xdr:rowOff>
              </xdr:to>
            </anchor>
          </commentPr>
        </mc:Choice>
        <mc:Fallback/>
      </mc:AlternateContent>
    </comment>
    <comment ref="H14"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19</xdr:rowOff>
              </xdr:from>
              <xdr:to>
                <xdr:col>11</xdr:col>
                <xdr:colOff>36</xdr:colOff>
                <xdr:row>8</xdr:row>
                <xdr:rowOff>21</xdr:rowOff>
              </xdr:to>
            </anchor>
          </commentPr>
        </mc:Choice>
        <mc:Fallback/>
      </mc:AlternateContent>
    </comment>
    <comment ref="H15"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5</xdr:row>
                <xdr:rowOff>8</xdr:rowOff>
              </xdr:from>
              <xdr:to>
                <xdr:col>11</xdr:col>
                <xdr:colOff>36</xdr:colOff>
                <xdr:row>9</xdr:row>
                <xdr:rowOff>1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0" authorId="0">
      <text>
        <r>
          <rPr>
            <sz val="8"/>
            <color rgb="FF000000"/>
            <rFont val="Tahoma"/>
            <family val="0"/>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158</xdr:row>
                <xdr:rowOff>11</xdr:rowOff>
              </xdr:from>
              <xdr:to>
                <xdr:col>14</xdr:col>
                <xdr:colOff>5</xdr:colOff>
                <xdr:row>182</xdr:row>
                <xdr:rowOff>11</xdr:rowOff>
              </xdr:to>
            </anchor>
          </commentPr>
        </mc:Choice>
        <mc:Fallback/>
      </mc:AlternateContent>
    </comment>
    <comment ref="C77" authorId="0">
      <text>
        <r>
          <rPr>
            <sz val="8"/>
            <color rgb="FF000000"/>
            <rFont val="Tahoma"/>
            <family val="0"/>
          </rPr>
          <t xml:space="preserve">This is output, so negative</t>
        </r>
      </text>
      <mc:AlternateContent>
        <mc:Choice Requires="v2">
          <commentPr autoFill="true" autoScale="false" colHidden="false" locked="false" rowHidden="false" textHAlign="justify" textVAlign="top">
            <anchor moveWithCells="false" sizeWithCells="false">
              <xdr:from>
                <xdr:col>3</xdr:col>
                <xdr:colOff>16</xdr:colOff>
                <xdr:row>75</xdr:row>
                <xdr:rowOff>3</xdr:rowOff>
              </xdr:from>
              <xdr:to>
                <xdr:col>4</xdr:col>
                <xdr:colOff>1</xdr:colOff>
                <xdr:row>77</xdr:row>
                <xdr:rowOff>1</xdr:rowOff>
              </xdr:to>
            </anchor>
          </commentPr>
        </mc:Choice>
        <mc:Fallback/>
      </mc:AlternateContent>
    </comment>
    <comment ref="C78" authorId="0">
      <text>
        <r>
          <rPr>
            <sz val="8"/>
            <color rgb="FF000000"/>
            <rFont val="Tahoma"/>
            <family val="0"/>
          </rPr>
          <t xml:space="preserve">This is output, so negative</t>
        </r>
      </text>
      <mc:AlternateContent>
        <mc:Choice Requires="v2">
          <commentPr autoFill="true" autoScale="false" colHidden="false" locked="false" rowHidden="false" textHAlign="justify" textVAlign="top">
            <anchor moveWithCells="false" sizeWithCells="false">
              <xdr:from>
                <xdr:col>3</xdr:col>
                <xdr:colOff>16</xdr:colOff>
                <xdr:row>75</xdr:row>
                <xdr:rowOff>20</xdr:rowOff>
              </xdr:from>
              <xdr:to>
                <xdr:col>4</xdr:col>
                <xdr:colOff>1</xdr:colOff>
                <xdr:row>77</xdr:row>
                <xdr:rowOff>21</xdr:rowOff>
              </xdr:to>
            </anchor>
          </commentPr>
        </mc:Choice>
        <mc:Fallback/>
      </mc:AlternateContent>
    </comment>
    <comment ref="C123"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4</xdr:col>
                <xdr:colOff>30</xdr:colOff>
                <xdr:row>126</xdr:row>
                <xdr:rowOff>6</xdr:rowOff>
              </xdr:to>
            </anchor>
          </commentPr>
        </mc:Choice>
        <mc:Fallback/>
      </mc:AlternateContent>
    </comment>
    <comment ref="C124"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24</xdr:row>
                <xdr:rowOff>15</xdr:rowOff>
              </xdr:from>
              <xdr:to>
                <xdr:col>4</xdr:col>
                <xdr:colOff>30</xdr:colOff>
                <xdr:row>127</xdr:row>
                <xdr:rowOff>5</xdr:rowOff>
              </xdr:to>
            </anchor>
          </commentPr>
        </mc:Choice>
        <mc:Fallback/>
      </mc:AlternateContent>
    </comment>
    <comment ref="C133"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34</xdr:row>
                <xdr:rowOff>11</xdr:rowOff>
              </xdr:from>
              <xdr:to>
                <xdr:col>4</xdr:col>
                <xdr:colOff>30</xdr:colOff>
                <xdr:row>138</xdr:row>
                <xdr:rowOff>3</xdr:rowOff>
              </xdr:to>
            </anchor>
          </commentPr>
        </mc:Choice>
        <mc:Fallback/>
      </mc:AlternateContent>
    </comment>
    <comment ref="C169" authorId="0">
      <text>
        <r>
          <rPr>
            <sz val="8"/>
            <color rgb="FF000000"/>
            <rFont val="Tahoma"/>
            <family val="0"/>
          </rPr>
          <t xml:space="preserve">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6</xdr:colOff>
                <xdr:row>167</xdr:row>
                <xdr:rowOff>11</xdr:rowOff>
              </xdr:from>
              <xdr:to>
                <xdr:col>13</xdr:col>
                <xdr:colOff>33</xdr:colOff>
                <xdr:row>185</xdr:row>
                <xdr:rowOff>6</xdr:rowOff>
              </xdr:to>
            </anchor>
          </commentPr>
        </mc:Choice>
        <mc:Fallback/>
      </mc:AlternateContent>
    </comment>
    <comment ref="C191" authorId="0">
      <text>
        <r>
          <rPr>
            <sz val="8"/>
            <color rgb="FF000000"/>
            <rFont val="Tahoma"/>
            <family val="0"/>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2</xdr:colOff>
                <xdr:row>194</xdr:row>
                <xdr:rowOff>20</xdr:rowOff>
              </xdr:from>
              <xdr:to>
                <xdr:col>8</xdr:col>
                <xdr:colOff>62</xdr:colOff>
                <xdr:row>197</xdr:row>
                <xdr:rowOff>19</xdr:rowOff>
              </xdr:to>
            </anchor>
          </commentPr>
        </mc:Choice>
        <mc:Fallback/>
      </mc:AlternateContent>
    </comment>
    <comment ref="C197" authorId="0">
      <text>
        <r>
          <rPr>
            <sz val="8"/>
            <color rgb="FF000000"/>
            <rFont val="Tahoma"/>
            <family val="0"/>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2</xdr:colOff>
                <xdr:row>200</xdr:row>
                <xdr:rowOff>1</xdr:rowOff>
              </xdr:from>
              <xdr:to>
                <xdr:col>8</xdr:col>
                <xdr:colOff>62</xdr:colOff>
                <xdr:row>204</xdr:row>
                <xdr:rowOff>9</xdr:rowOff>
              </xdr:to>
            </anchor>
          </commentPr>
        </mc:Choice>
        <mc:Fallback/>
      </mc:AlternateContent>
    </comment>
    <comment ref="H7"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2</xdr:row>
                <xdr:rowOff>33</xdr:rowOff>
              </xdr:to>
            </anchor>
          </commentPr>
        </mc:Choice>
        <mc:Fallback/>
      </mc:AlternateContent>
    </comment>
    <comment ref="H8"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18</xdr:rowOff>
              </xdr:from>
              <xdr:to>
                <xdr:col>11</xdr:col>
                <xdr:colOff>36</xdr:colOff>
                <xdr:row>4</xdr:row>
                <xdr:rowOff>5</xdr:rowOff>
              </xdr:to>
            </anchor>
          </commentPr>
        </mc:Choice>
        <mc:Fallback/>
      </mc:AlternateContent>
    </comment>
    <comment ref="H10"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xdr:rowOff>
              </xdr:from>
              <xdr:to>
                <xdr:col>11</xdr:col>
                <xdr:colOff>36</xdr:colOff>
                <xdr:row>5</xdr:row>
                <xdr:rowOff>8</xdr:rowOff>
              </xdr:to>
            </anchor>
          </commentPr>
        </mc:Choice>
        <mc:Fallback/>
      </mc:AlternateContent>
    </comment>
    <comment ref="H13"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3</xdr:row>
                <xdr:rowOff>19</xdr:rowOff>
              </xdr:from>
              <xdr:to>
                <xdr:col>11</xdr:col>
                <xdr:colOff>36</xdr:colOff>
                <xdr:row>8</xdr:row>
                <xdr:rowOff>3</xdr:rowOff>
              </xdr:to>
            </anchor>
          </commentPr>
        </mc:Choice>
        <mc:Fallback/>
      </mc:AlternateContent>
    </comment>
    <comment ref="H14"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33</xdr:colOff>
                <xdr:row>17</xdr:row>
                <xdr:rowOff>10</xdr:rowOff>
              </xdr:to>
            </anchor>
          </commentPr>
        </mc:Choice>
        <mc:Fallback/>
      </mc:AlternateContent>
    </comment>
    <comment ref="H15"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6</xdr:row>
                <xdr:rowOff>0</xdr:rowOff>
              </xdr:from>
              <xdr:to>
                <xdr:col>11</xdr:col>
                <xdr:colOff>36</xdr:colOff>
                <xdr:row>10</xdr:row>
                <xdr:rowOff>9</xdr:rowOff>
              </xdr:to>
            </anchor>
          </commentPr>
        </mc:Choice>
        <mc:Fallback/>
      </mc:AlternateContent>
    </comment>
    <comment ref="H16"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6</xdr:row>
                <xdr:rowOff>8</xdr:rowOff>
              </xdr:from>
              <xdr:to>
                <xdr:col>11</xdr:col>
                <xdr:colOff>36</xdr:colOff>
                <xdr:row>11</xdr:row>
                <xdr:rowOff>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0" authorId="0">
      <text>
        <r>
          <rPr>
            <sz val="8"/>
            <color rgb="FF000000"/>
            <rFont val="Tahoma"/>
            <family val="0"/>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158</xdr:row>
                <xdr:rowOff>11</xdr:rowOff>
              </xdr:from>
              <xdr:to>
                <xdr:col>14</xdr:col>
                <xdr:colOff>5</xdr:colOff>
                <xdr:row>182</xdr:row>
                <xdr:rowOff>11</xdr:rowOff>
              </xdr:to>
            </anchor>
          </commentPr>
        </mc:Choice>
        <mc:Fallback/>
      </mc:AlternateContent>
    </comment>
    <comment ref="C77" authorId="0">
      <text>
        <r>
          <rPr>
            <sz val="8"/>
            <color rgb="FF000000"/>
            <rFont val="Tahoma"/>
            <family val="0"/>
          </rPr>
          <t xml:space="preserve">This is output, so negative</t>
        </r>
      </text>
      <mc:AlternateContent>
        <mc:Choice Requires="v2">
          <commentPr autoFill="true" autoScale="false" colHidden="false" locked="false" rowHidden="false" textHAlign="justify" textVAlign="top">
            <anchor moveWithCells="false" sizeWithCells="false">
              <xdr:from>
                <xdr:col>3</xdr:col>
                <xdr:colOff>16</xdr:colOff>
                <xdr:row>75</xdr:row>
                <xdr:rowOff>3</xdr:rowOff>
              </xdr:from>
              <xdr:to>
                <xdr:col>4</xdr:col>
                <xdr:colOff>1</xdr:colOff>
                <xdr:row>77</xdr:row>
                <xdr:rowOff>1</xdr:rowOff>
              </xdr:to>
            </anchor>
          </commentPr>
        </mc:Choice>
        <mc:Fallback/>
      </mc:AlternateContent>
    </comment>
    <comment ref="C78" authorId="0">
      <text>
        <r>
          <rPr>
            <sz val="8"/>
            <color rgb="FF000000"/>
            <rFont val="Tahoma"/>
            <family val="0"/>
          </rPr>
          <t xml:space="preserve">This is output, so negative</t>
        </r>
      </text>
      <mc:AlternateContent>
        <mc:Choice Requires="v2">
          <commentPr autoFill="true" autoScale="false" colHidden="false" locked="false" rowHidden="false" textHAlign="justify" textVAlign="top">
            <anchor moveWithCells="false" sizeWithCells="false">
              <xdr:from>
                <xdr:col>3</xdr:col>
                <xdr:colOff>16</xdr:colOff>
                <xdr:row>75</xdr:row>
                <xdr:rowOff>20</xdr:rowOff>
              </xdr:from>
              <xdr:to>
                <xdr:col>4</xdr:col>
                <xdr:colOff>1</xdr:colOff>
                <xdr:row>77</xdr:row>
                <xdr:rowOff>21</xdr:rowOff>
              </xdr:to>
            </anchor>
          </commentPr>
        </mc:Choice>
        <mc:Fallback/>
      </mc:AlternateContent>
    </comment>
    <comment ref="C123"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4</xdr:col>
                <xdr:colOff>30</xdr:colOff>
                <xdr:row>126</xdr:row>
                <xdr:rowOff>6</xdr:rowOff>
              </xdr:to>
            </anchor>
          </commentPr>
        </mc:Choice>
        <mc:Fallback/>
      </mc:AlternateContent>
    </comment>
    <comment ref="C124"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24</xdr:row>
                <xdr:rowOff>15</xdr:rowOff>
              </xdr:from>
              <xdr:to>
                <xdr:col>4</xdr:col>
                <xdr:colOff>30</xdr:colOff>
                <xdr:row>127</xdr:row>
                <xdr:rowOff>5</xdr:rowOff>
              </xdr:to>
            </anchor>
          </commentPr>
        </mc:Choice>
        <mc:Fallback/>
      </mc:AlternateContent>
    </comment>
    <comment ref="C133"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34</xdr:row>
                <xdr:rowOff>11</xdr:rowOff>
              </xdr:from>
              <xdr:to>
                <xdr:col>4</xdr:col>
                <xdr:colOff>30</xdr:colOff>
                <xdr:row>138</xdr:row>
                <xdr:rowOff>3</xdr:rowOff>
              </xdr:to>
            </anchor>
          </commentPr>
        </mc:Choice>
        <mc:Fallback/>
      </mc:AlternateContent>
    </comment>
    <comment ref="C169" authorId="0">
      <text>
        <r>
          <rPr>
            <sz val="8"/>
            <color rgb="FF000000"/>
            <rFont val="Tahoma"/>
            <family val="0"/>
          </rPr>
          <t xml:space="preserve">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6</xdr:colOff>
                <xdr:row>167</xdr:row>
                <xdr:rowOff>11</xdr:rowOff>
              </xdr:from>
              <xdr:to>
                <xdr:col>13</xdr:col>
                <xdr:colOff>33</xdr:colOff>
                <xdr:row>185</xdr:row>
                <xdr:rowOff>6</xdr:rowOff>
              </xdr:to>
            </anchor>
          </commentPr>
        </mc:Choice>
        <mc:Fallback/>
      </mc:AlternateContent>
    </comment>
    <comment ref="C191" authorId="0">
      <text>
        <r>
          <rPr>
            <sz val="8"/>
            <color rgb="FF000000"/>
            <rFont val="Tahoma"/>
            <family val="0"/>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2</xdr:colOff>
                <xdr:row>194</xdr:row>
                <xdr:rowOff>20</xdr:rowOff>
              </xdr:from>
              <xdr:to>
                <xdr:col>8</xdr:col>
                <xdr:colOff>62</xdr:colOff>
                <xdr:row>197</xdr:row>
                <xdr:rowOff>19</xdr:rowOff>
              </xdr:to>
            </anchor>
          </commentPr>
        </mc:Choice>
        <mc:Fallback/>
      </mc:AlternateContent>
    </comment>
    <comment ref="C197" authorId="0">
      <text>
        <r>
          <rPr>
            <sz val="8"/>
            <color rgb="FF000000"/>
            <rFont val="Tahoma"/>
            <family val="0"/>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2</xdr:colOff>
                <xdr:row>200</xdr:row>
                <xdr:rowOff>1</xdr:rowOff>
              </xdr:from>
              <xdr:to>
                <xdr:col>8</xdr:col>
                <xdr:colOff>62</xdr:colOff>
                <xdr:row>204</xdr:row>
                <xdr:rowOff>9</xdr:rowOff>
              </xdr:to>
            </anchor>
          </commentPr>
        </mc:Choice>
        <mc:Fallback/>
      </mc:AlternateContent>
    </comment>
    <comment ref="H7"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2</xdr:row>
                <xdr:rowOff>33</xdr:rowOff>
              </xdr:to>
            </anchor>
          </commentPr>
        </mc:Choice>
        <mc:Fallback/>
      </mc:AlternateContent>
    </comment>
    <comment ref="H8"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18</xdr:rowOff>
              </xdr:from>
              <xdr:to>
                <xdr:col>11</xdr:col>
                <xdr:colOff>36</xdr:colOff>
                <xdr:row>4</xdr:row>
                <xdr:rowOff>5</xdr:rowOff>
              </xdr:to>
            </anchor>
          </commentPr>
        </mc:Choice>
        <mc:Fallback/>
      </mc:AlternateContent>
    </comment>
    <comment ref="H10"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xdr:rowOff>
              </xdr:from>
              <xdr:to>
                <xdr:col>11</xdr:col>
                <xdr:colOff>36</xdr:colOff>
                <xdr:row>5</xdr:row>
                <xdr:rowOff>8</xdr:rowOff>
              </xdr:to>
            </anchor>
          </commentPr>
        </mc:Choice>
        <mc:Fallback/>
      </mc:AlternateContent>
    </comment>
    <comment ref="H13"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3</xdr:row>
                <xdr:rowOff>19</xdr:rowOff>
              </xdr:from>
              <xdr:to>
                <xdr:col>11</xdr:col>
                <xdr:colOff>36</xdr:colOff>
                <xdr:row>8</xdr:row>
                <xdr:rowOff>3</xdr:rowOff>
              </xdr:to>
            </anchor>
          </commentPr>
        </mc:Choice>
        <mc:Fallback/>
      </mc:AlternateContent>
    </comment>
    <comment ref="H14"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33</xdr:colOff>
                <xdr:row>17</xdr:row>
                <xdr:rowOff>10</xdr:rowOff>
              </xdr:to>
            </anchor>
          </commentPr>
        </mc:Choice>
        <mc:Fallback/>
      </mc:AlternateContent>
    </comment>
    <comment ref="H15"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6</xdr:row>
                <xdr:rowOff>0</xdr:rowOff>
              </xdr:from>
              <xdr:to>
                <xdr:col>11</xdr:col>
                <xdr:colOff>36</xdr:colOff>
                <xdr:row>10</xdr:row>
                <xdr:rowOff>9</xdr:rowOff>
              </xdr:to>
            </anchor>
          </commentPr>
        </mc:Choice>
        <mc:Fallback/>
      </mc:AlternateContent>
    </comment>
    <comment ref="H16"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6</xdr:row>
                <xdr:rowOff>8</xdr:rowOff>
              </xdr:from>
              <xdr:to>
                <xdr:col>11</xdr:col>
                <xdr:colOff>36</xdr:colOff>
                <xdr:row>11</xdr:row>
                <xdr:rowOff>3</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0" authorId="0">
      <text>
        <r>
          <rPr>
            <sz val="8"/>
            <color rgb="FF000000"/>
            <rFont val="Tahoma"/>
            <family val="0"/>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138</xdr:row>
                <xdr:rowOff>11</xdr:rowOff>
              </xdr:from>
              <xdr:to>
                <xdr:col>14</xdr:col>
                <xdr:colOff>5</xdr:colOff>
                <xdr:row>162</xdr:row>
                <xdr:rowOff>9</xdr:rowOff>
              </xdr:to>
            </anchor>
          </commentPr>
        </mc:Choice>
        <mc:Fallback/>
      </mc:AlternateContent>
    </comment>
    <comment ref="C73"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71</xdr:row>
                <xdr:rowOff>8</xdr:rowOff>
              </xdr:from>
              <xdr:to>
                <xdr:col>4</xdr:col>
                <xdr:colOff>28</xdr:colOff>
                <xdr:row>74</xdr:row>
                <xdr:rowOff>1</xdr:rowOff>
              </xdr:to>
            </anchor>
          </commentPr>
        </mc:Choice>
        <mc:Fallback/>
      </mc:AlternateContent>
    </comment>
    <comment ref="C74"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72</xdr:row>
                <xdr:rowOff>11</xdr:rowOff>
              </xdr:from>
              <xdr:to>
                <xdr:col>4</xdr:col>
                <xdr:colOff>28</xdr:colOff>
                <xdr:row>74</xdr:row>
                <xdr:rowOff>4</xdr:rowOff>
              </xdr:to>
            </anchor>
          </commentPr>
        </mc:Choice>
        <mc:Fallback/>
      </mc:AlternateContent>
    </comment>
    <comment ref="C83"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81</xdr:row>
                <xdr:rowOff>8</xdr:rowOff>
              </xdr:from>
              <xdr:to>
                <xdr:col>4</xdr:col>
                <xdr:colOff>28</xdr:colOff>
                <xdr:row>84</xdr:row>
                <xdr:rowOff>3</xdr:rowOff>
              </xdr:to>
            </anchor>
          </commentPr>
        </mc:Choice>
        <mc:Fallback/>
      </mc:AlternateContent>
    </comment>
    <comment ref="C103"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01</xdr:row>
                <xdr:rowOff>11</xdr:rowOff>
              </xdr:from>
              <xdr:to>
                <xdr:col>4</xdr:col>
                <xdr:colOff>28</xdr:colOff>
                <xdr:row>104</xdr:row>
                <xdr:rowOff>1</xdr:rowOff>
              </xdr:to>
            </anchor>
          </commentPr>
        </mc:Choice>
        <mc:Fallback/>
      </mc:AlternateContent>
    </comment>
    <comment ref="C104"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02</xdr:row>
                <xdr:rowOff>11</xdr:rowOff>
              </xdr:from>
              <xdr:to>
                <xdr:col>4</xdr:col>
                <xdr:colOff>28</xdr:colOff>
                <xdr:row>104</xdr:row>
                <xdr:rowOff>16</xdr:rowOff>
              </xdr:to>
            </anchor>
          </commentPr>
        </mc:Choice>
        <mc:Fallback/>
      </mc:AlternateContent>
    </comment>
    <comment ref="C113"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11</xdr:row>
                <xdr:rowOff>8</xdr:rowOff>
              </xdr:from>
              <xdr:to>
                <xdr:col>4</xdr:col>
                <xdr:colOff>28</xdr:colOff>
                <xdr:row>116</xdr:row>
                <xdr:rowOff>3</xdr:rowOff>
              </xdr:to>
            </anchor>
          </commentPr>
        </mc:Choice>
        <mc:Fallback/>
      </mc:AlternateContent>
    </comment>
    <comment ref="C149" authorId="0">
      <text>
        <r>
          <rPr>
            <sz val="8"/>
            <color rgb="FF000000"/>
            <rFont val="Tahoma"/>
            <family val="0"/>
          </rPr>
          <t xml:space="preserve">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6</xdr:colOff>
                <xdr:row>147</xdr:row>
                <xdr:rowOff>11</xdr:rowOff>
              </xdr:from>
              <xdr:to>
                <xdr:col>13</xdr:col>
                <xdr:colOff>33</xdr:colOff>
                <xdr:row>165</xdr:row>
                <xdr:rowOff>3</xdr:rowOff>
              </xdr:to>
            </anchor>
          </commentPr>
        </mc:Choice>
        <mc:Fallback/>
      </mc:AlternateContent>
    </comment>
    <comment ref="C171" authorId="0">
      <text>
        <r>
          <rPr>
            <sz val="8"/>
            <color rgb="FF000000"/>
            <rFont val="Tahoma"/>
            <family val="0"/>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4</xdr:colOff>
                <xdr:row>170</xdr:row>
                <xdr:rowOff>14</xdr:rowOff>
              </xdr:from>
              <xdr:to>
                <xdr:col>8</xdr:col>
                <xdr:colOff>63</xdr:colOff>
                <xdr:row>173</xdr:row>
                <xdr:rowOff>16</xdr:rowOff>
              </xdr:to>
            </anchor>
          </commentPr>
        </mc:Choice>
        <mc:Fallback/>
      </mc:AlternateContent>
    </comment>
    <comment ref="C177" authorId="0">
      <text>
        <r>
          <rPr>
            <sz val="8"/>
            <color rgb="FF000000"/>
            <rFont val="Tahoma"/>
            <family val="0"/>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4</xdr:colOff>
                <xdr:row>175</xdr:row>
                <xdr:rowOff>16</xdr:rowOff>
              </xdr:from>
              <xdr:to>
                <xdr:col>8</xdr:col>
                <xdr:colOff>63</xdr:colOff>
                <xdr:row>181</xdr:row>
                <xdr:rowOff>14</xdr:rowOff>
              </xdr:to>
            </anchor>
          </commentPr>
        </mc:Choice>
        <mc:Fallback/>
      </mc:AlternateContent>
    </comment>
    <comment ref="H7"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2</xdr:row>
                <xdr:rowOff>33</xdr:rowOff>
              </xdr:to>
            </anchor>
          </commentPr>
        </mc:Choice>
        <mc:Fallback/>
      </mc:AlternateContent>
    </comment>
    <comment ref="H8"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18</xdr:rowOff>
              </xdr:from>
              <xdr:to>
                <xdr:col>11</xdr:col>
                <xdr:colOff>36</xdr:colOff>
                <xdr:row>4</xdr:row>
                <xdr:rowOff>5</xdr:rowOff>
              </xdr:to>
            </anchor>
          </commentPr>
        </mc:Choice>
        <mc:Fallback/>
      </mc:AlternateContent>
    </comment>
    <comment ref="H10"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xdr:rowOff>
              </xdr:from>
              <xdr:to>
                <xdr:col>11</xdr:col>
                <xdr:colOff>36</xdr:colOff>
                <xdr:row>5</xdr:row>
                <xdr:rowOff>8</xdr:rowOff>
              </xdr:to>
            </anchor>
          </commentPr>
        </mc:Choice>
        <mc:Fallback/>
      </mc:AlternateContent>
    </comment>
    <comment ref="H11"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6</xdr:colOff>
                <xdr:row>9</xdr:row>
                <xdr:rowOff>5</xdr:rowOff>
              </xdr:from>
              <xdr:to>
                <xdr:col>11</xdr:col>
                <xdr:colOff>35</xdr:colOff>
                <xdr:row>13</xdr:row>
                <xdr:rowOff>11</xdr:rowOff>
              </xdr:to>
            </anchor>
          </commentPr>
        </mc:Choice>
        <mc:Fallback/>
      </mc:AlternateContent>
    </comment>
    <comment ref="H13"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3</xdr:row>
                <xdr:rowOff>19</xdr:rowOff>
              </xdr:from>
              <xdr:to>
                <xdr:col>11</xdr:col>
                <xdr:colOff>37</xdr:colOff>
                <xdr:row>8</xdr:row>
                <xdr:rowOff>4</xdr:rowOff>
              </xdr:to>
            </anchor>
          </commentPr>
        </mc:Choice>
        <mc:Fallback/>
      </mc:AlternateContent>
    </comment>
    <comment ref="H14"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19</xdr:rowOff>
              </xdr:from>
              <xdr:to>
                <xdr:col>11</xdr:col>
                <xdr:colOff>37</xdr:colOff>
                <xdr:row>8</xdr:row>
                <xdr:rowOff>22</xdr:rowOff>
              </xdr:to>
            </anchor>
          </commentPr>
        </mc:Choice>
        <mc:Fallback/>
      </mc:AlternateContent>
    </comment>
    <comment ref="H15"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5</xdr:row>
                <xdr:rowOff>8</xdr:rowOff>
              </xdr:from>
              <xdr:to>
                <xdr:col>11</xdr:col>
                <xdr:colOff>37</xdr:colOff>
                <xdr:row>9</xdr:row>
                <xdr:rowOff>1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sz val="8"/>
            <color rgb="FF000000"/>
            <rFont val="Tahoma"/>
            <family val="0"/>
          </rPr>
          <t xml:space="preserve">In the steam production, electricity is produced in a larger amount than the electricity demand in the biogas plant. Therefore, the electricity demand in the biogas plant is in fact not a demand but a reduced electricity output. The output of electricity from the steam production is credited by the electricity from a natural gas fired combined cycle gas turbine (NG CCGT). As a consequence, also the electricity demand in the biogas plant is considered to be electricity from a NG CCGT to acknowledge for the fact that in practice this is not a demand, but a reduced electricity output. If the steam would have been produced in a boiler (without cogeneration of electricity), then the electricity input in the biogas plant should have been calculated as “Electricity EU mix MV”. If the input of electricity would have been larger than the co-generated electricity from the steam production, than part of electricity input into the biogas plant would have been calculated as “Electricity (NG CCGT)”, and part as “Electricity EU mix MV”.</t>
        </r>
      </text>
      <mc:AlternateContent>
        <mc:Choice Requires="v2">
          <commentPr autoFill="true" autoScale="false" colHidden="false" locked="false" rowHidden="false" textHAlign="justify" textVAlign="top">
            <anchor moveWithCells="false" sizeWithCells="false">
              <xdr:from>
                <xdr:col>2</xdr:col>
                <xdr:colOff>16</xdr:colOff>
                <xdr:row>38</xdr:row>
                <xdr:rowOff>10</xdr:rowOff>
              </xdr:from>
              <xdr:to>
                <xdr:col>10</xdr:col>
                <xdr:colOff>35</xdr:colOff>
                <xdr:row>44</xdr:row>
                <xdr:rowOff>19</xdr:rowOff>
              </xdr:to>
            </anchor>
          </commentPr>
        </mc:Choice>
        <mc:Fallback/>
      </mc:AlternateContent>
    </comment>
    <comment ref="C32" authorId="0">
      <text>
        <r>
          <rPr>
            <sz val="8"/>
            <color rgb="FF000000"/>
            <rFont val="Tahoma"/>
            <family val="0"/>
          </rPr>
          <t xml:space="preserve">Part of the total biogas output  is consumed in the CHP (in the fermentation step). In addition, part of the biogas output is lost as leakage. The public input-sheet on the JRC website only gives the total biogas output (0.7 MJ biogas/MJ manure), this needs to be corrected for biogas losses to CHP and leakage. This is done here.</t>
        </r>
      </text>
      <mc:AlternateContent>
        <mc:Choice Requires="v2">
          <commentPr autoFill="true" autoScale="false" colHidden="false" locked="false" rowHidden="false" textHAlign="justify" textVAlign="top">
            <anchor moveWithCells="false" sizeWithCells="false">
              <xdr:from>
                <xdr:col>3</xdr:col>
                <xdr:colOff>16</xdr:colOff>
                <xdr:row>30</xdr:row>
                <xdr:rowOff>11</xdr:rowOff>
              </xdr:from>
              <xdr:to>
                <xdr:col>5</xdr:col>
                <xdr:colOff>5</xdr:colOff>
                <xdr:row>37</xdr:row>
                <xdr:rowOff>9</xdr:rowOff>
              </xdr:to>
            </anchor>
          </commentPr>
        </mc:Choice>
        <mc:Fallback/>
      </mc:AlternateContent>
    </comment>
    <comment ref="C34" authorId="0">
      <text>
        <r>
          <rPr>
            <sz val="8"/>
            <color rgb="FF000000"/>
            <rFont val="Tahoma"/>
            <family val="0"/>
          </rPr>
          <t xml:space="preserve">Factor 1,4 is to convert "typical value" into "default value.
</t>
        </r>
        <r>
          <rPr>
            <b val="true"/>
            <sz val="8"/>
            <color rgb="FF000000"/>
            <rFont val="Tahoma"/>
            <family val="0"/>
          </rPr>
          <t xml:space="preserve">This number may be set to 1,0 in case an actual calculation in this process step is made.
</t>
        </r>
        <r>
          <rPr>
            <sz val="8"/>
            <color rgb="FF000000"/>
            <rFont val="Tahoma"/>
            <family val="0"/>
          </rPr>
          <t xml:space="preserve">
In this calculation for biogas generation, the factor 1,4 cannot be inserted into the individual input numbers as the fermenter and CHP are coupled and their sizes depend on the heat input into the fermenter from the CHP. Therefore, the factor 1,4 has been used in the same way as the European Commission has done: by multiplying the results by 1,4.</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9</xdr:col>
                <xdr:colOff>61</xdr:colOff>
                <xdr:row>38</xdr:row>
                <xdr:rowOff>13</xdr:rowOff>
              </xdr:to>
            </anchor>
          </commentPr>
        </mc:Choice>
        <mc:Fallback/>
      </mc:AlternateContent>
    </comment>
    <comment ref="C36" authorId="0">
      <text>
        <r>
          <rPr>
            <sz val="8"/>
            <color rgb="FF000000"/>
            <rFont val="Tahoma"/>
            <family val="0"/>
          </rPr>
          <t xml:space="preserve">During the BioGrace project, we found an inconsistency between the way the biofuel GHG default value (as listed in Annex V.A, V.B and V.D of the RED) has been calculated, and the methodology as listed in Annex V of the RED: A substitution credit was given for the by-product N-fertilizer whereas Annex V.C.17 requires allocation based on energy content.  As soon as the JEC Consortium updates the default values using the Annex V consistent allocation approach, this will be updated in the BioGrace Excel file as well.</t>
        </r>
      </text>
      <mc:AlternateContent>
        <mc:Choice Requires="v2">
          <commentPr autoFill="true" autoScale="false" colHidden="false" locked="false" rowHidden="false" textHAlign="justify" textVAlign="top">
            <anchor moveWithCells="false" sizeWithCells="false">
              <xdr:from>
                <xdr:col>3</xdr:col>
                <xdr:colOff>16</xdr:colOff>
                <xdr:row>34</xdr:row>
                <xdr:rowOff>11</xdr:rowOff>
              </xdr:from>
              <xdr:to>
                <xdr:col>8</xdr:col>
                <xdr:colOff>10</xdr:colOff>
                <xdr:row>42</xdr:row>
                <xdr:rowOff>13</xdr:rowOff>
              </xdr:to>
            </anchor>
          </commentPr>
        </mc:Choice>
        <mc:Fallback/>
      </mc:AlternateContent>
    </comment>
    <comment ref="C45" authorId="0">
      <text>
        <r>
          <rPr>
            <sz val="8"/>
            <color rgb="FF000000"/>
            <rFont val="Tahoma"/>
            <family val="0"/>
          </rPr>
          <t xml:space="preserve">This is output, so negative</t>
        </r>
      </text>
      <mc:AlternateContent>
        <mc:Choice Requires="v2">
          <commentPr autoFill="true" autoScale="false" colHidden="false" locked="false" rowHidden="false" textHAlign="justify" textVAlign="top">
            <anchor moveWithCells="false" sizeWithCells="false">
              <xdr:from>
                <xdr:col>3</xdr:col>
                <xdr:colOff>16</xdr:colOff>
                <xdr:row>45</xdr:row>
                <xdr:rowOff>19</xdr:rowOff>
              </xdr:from>
              <xdr:to>
                <xdr:col>4</xdr:col>
                <xdr:colOff>1</xdr:colOff>
                <xdr:row>47</xdr:row>
                <xdr:rowOff>6</xdr:rowOff>
              </xdr:to>
            </anchor>
          </commentPr>
        </mc:Choice>
        <mc:Fallback/>
      </mc:AlternateContent>
    </comment>
    <comment ref="C46" authorId="0">
      <text>
        <r>
          <rPr>
            <sz val="8"/>
            <color rgb="FF000000"/>
            <rFont val="Tahoma"/>
            <family val="0"/>
          </rPr>
          <t xml:space="preserve">This is output, so negative</t>
        </r>
      </text>
      <mc:AlternateContent>
        <mc:Choice Requires="v2">
          <commentPr autoFill="true" autoScale="false" colHidden="false" locked="false" rowHidden="false" textHAlign="justify" textVAlign="top">
            <anchor moveWithCells="false" sizeWithCells="false">
              <xdr:from>
                <xdr:col>3</xdr:col>
                <xdr:colOff>16</xdr:colOff>
                <xdr:row>47</xdr:row>
                <xdr:rowOff>0</xdr:rowOff>
              </xdr:from>
              <xdr:to>
                <xdr:col>4</xdr:col>
                <xdr:colOff>1</xdr:colOff>
                <xdr:row>48</xdr:row>
                <xdr:rowOff>-4</xdr:rowOff>
              </xdr:to>
            </anchor>
          </commentPr>
        </mc:Choice>
        <mc:Fallback/>
      </mc:AlternateContent>
    </comment>
    <comment ref="C63"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63</xdr:row>
                <xdr:rowOff>2</xdr:rowOff>
              </xdr:from>
              <xdr:to>
                <xdr:col>4</xdr:col>
                <xdr:colOff>19</xdr:colOff>
                <xdr:row>66</xdr:row>
                <xdr:rowOff>7</xdr:rowOff>
              </xdr:to>
            </anchor>
          </commentPr>
        </mc:Choice>
        <mc:Fallback/>
      </mc:AlternateContent>
    </comment>
    <comment ref="C66"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66</xdr:row>
                <xdr:rowOff>2</xdr:rowOff>
              </xdr:from>
              <xdr:to>
                <xdr:col>4</xdr:col>
                <xdr:colOff>19</xdr:colOff>
                <xdr:row>68</xdr:row>
                <xdr:rowOff>11</xdr:rowOff>
              </xdr:to>
            </anchor>
          </commentPr>
        </mc:Choice>
        <mc:Fallback/>
      </mc:AlternateContent>
    </comment>
    <comment ref="C102" authorId="0">
      <text>
        <r>
          <rPr>
            <sz val="8"/>
            <color rgb="FF000000"/>
            <rFont val="Tahoma"/>
            <family val="0"/>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1</xdr:colOff>
                <xdr:row>100</xdr:row>
                <xdr:rowOff>16</xdr:rowOff>
              </xdr:from>
              <xdr:to>
                <xdr:col>8</xdr:col>
                <xdr:colOff>61</xdr:colOff>
                <xdr:row>105</xdr:row>
                <xdr:rowOff>17</xdr:rowOff>
              </xdr:to>
            </anchor>
          </commentPr>
        </mc:Choice>
        <mc:Fallback/>
      </mc:AlternateContent>
    </comment>
    <comment ref="C108" authorId="0">
      <text>
        <r>
          <rPr>
            <sz val="8"/>
            <color rgb="FF000000"/>
            <rFont val="Tahoma"/>
            <family val="0"/>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1</xdr:colOff>
                <xdr:row>106</xdr:row>
                <xdr:rowOff>11</xdr:rowOff>
              </xdr:from>
              <xdr:to>
                <xdr:col>8</xdr:col>
                <xdr:colOff>61</xdr:colOff>
                <xdr:row>112</xdr:row>
                <xdr:rowOff>4</xdr:rowOff>
              </xdr:to>
            </anchor>
          </commentPr>
        </mc:Choice>
        <mc:Fallback/>
      </mc:AlternateContent>
    </comment>
    <comment ref="H7"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42</xdr:colOff>
                <xdr:row>0</xdr:row>
                <xdr:rowOff>129</xdr:rowOff>
              </xdr:from>
              <xdr:to>
                <xdr:col>11</xdr:col>
                <xdr:colOff>61</xdr:colOff>
                <xdr:row>3</xdr:row>
                <xdr:rowOff>3</xdr:rowOff>
              </xdr:to>
            </anchor>
          </commentPr>
        </mc:Choice>
        <mc:Fallback/>
      </mc:AlternateContent>
    </comment>
    <comment ref="H9"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42</xdr:colOff>
                <xdr:row>1</xdr:row>
                <xdr:rowOff>29</xdr:rowOff>
              </xdr:from>
              <xdr:to>
                <xdr:col>11</xdr:col>
                <xdr:colOff>61</xdr:colOff>
                <xdr:row>4</xdr:row>
                <xdr:rowOff>13</xdr:rowOff>
              </xdr:to>
            </anchor>
          </commentPr>
        </mc:Choice>
        <mc:Fallback/>
      </mc:AlternateContent>
    </comment>
    <comment ref="H12"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42</xdr:colOff>
                <xdr:row>3</xdr:row>
                <xdr:rowOff>3</xdr:rowOff>
              </xdr:from>
              <xdr:to>
                <xdr:col>11</xdr:col>
                <xdr:colOff>61</xdr:colOff>
                <xdr:row>7</xdr:row>
                <xdr:rowOff>8</xdr:rowOff>
              </xdr:to>
            </anchor>
          </commentPr>
        </mc:Choice>
        <mc:Fallback/>
      </mc:AlternateContent>
    </comment>
    <comment ref="H13"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42</xdr:colOff>
                <xdr:row>3</xdr:row>
                <xdr:rowOff>19</xdr:rowOff>
              </xdr:from>
              <xdr:to>
                <xdr:col>11</xdr:col>
                <xdr:colOff>61</xdr:colOff>
                <xdr:row>7</xdr:row>
                <xdr:rowOff>20</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0" authorId="0">
      <text>
        <r>
          <rPr>
            <sz val="8"/>
            <color rgb="FF000000"/>
            <rFont val="Tahoma"/>
            <family val="0"/>
          </rPr>
          <t xml:space="preserve">In the steam production, electricity is produced in a larger amount than the electricity demand in the biogas plant. Therefore, the electricity demand in the biogas plant is in fact not a demand but a reduced electricity output. The output of electricity from the steam production is credited by the electricity from a natural gas fired combined cycle gas turbine (NG CCGT). As a consequence, also the electricity demand in the biogas plant is considered to be electricity from a NG CCGT to acknowledge for the fact that in practice this is not a demand, but a reduced electricity output. If the steam would have been produced in a boiler (without cogeneration of electricity), then the electricity input in the biogas plant should have been calculated as “Electricity EU mix MV”. If the input of electricity would have been larger than the co-generated electricity from the steam production, than part of electricity input into the biogas plant would have been calculated as “Electricity (NG CCGT)”, and part as “Electricity EU mix MV”.
</t>
        </r>
      </text>
      <mc:AlternateContent>
        <mc:Choice Requires="v2">
          <commentPr autoFill="true" autoScale="false" colHidden="false" locked="false" rowHidden="false" textHAlign="justify" textVAlign="top">
            <anchor moveWithCells="false" sizeWithCells="false">
              <xdr:from>
                <xdr:col>2</xdr:col>
                <xdr:colOff>22</xdr:colOff>
                <xdr:row>48</xdr:row>
                <xdr:rowOff>15</xdr:rowOff>
              </xdr:from>
              <xdr:to>
                <xdr:col>10</xdr:col>
                <xdr:colOff>41</xdr:colOff>
                <xdr:row>55</xdr:row>
                <xdr:rowOff>1</xdr:rowOff>
              </xdr:to>
            </anchor>
          </commentPr>
        </mc:Choice>
        <mc:Fallback/>
      </mc:AlternateContent>
    </comment>
    <comment ref="C43" authorId="0">
      <text>
        <r>
          <rPr>
            <sz val="8"/>
            <color rgb="FF000000"/>
            <rFont val="Tahoma"/>
            <family val="0"/>
          </rPr>
          <t xml:space="preserve">Part of the total biogas output  is consumed in the CHP (in the fermentation step). In addition, part of the biogas output is lost as leakage. The public input-sheet on the JRC website only gives the total biogas output (0.7 MJ biogas/MJ manure), this needs to be corrected for biogas losses to CHP and leakage. This is done here.</t>
        </r>
      </text>
      <mc:AlternateContent>
        <mc:Choice Requires="v2">
          <commentPr autoFill="true" autoScale="false" colHidden="false" locked="false" rowHidden="false" textHAlign="justify" textVAlign="top">
            <anchor moveWithCells="false" sizeWithCells="false">
              <xdr:from>
                <xdr:col>3</xdr:col>
                <xdr:colOff>16</xdr:colOff>
                <xdr:row>41</xdr:row>
                <xdr:rowOff>11</xdr:rowOff>
              </xdr:from>
              <xdr:to>
                <xdr:col>5</xdr:col>
                <xdr:colOff>5</xdr:colOff>
                <xdr:row>48</xdr:row>
                <xdr:rowOff>13</xdr:rowOff>
              </xdr:to>
            </anchor>
          </commentPr>
        </mc:Choice>
        <mc:Fallback/>
      </mc:AlternateContent>
    </comment>
    <comment ref="C45" authorId="0">
      <text>
        <r>
          <rPr>
            <sz val="8"/>
            <color rgb="FF000000"/>
            <rFont val="Tahoma"/>
            <family val="0"/>
          </rPr>
          <t xml:space="preserve">Factor 1,4 is to convert "typical value" into "default value.
</t>
        </r>
        <r>
          <rPr>
            <b val="true"/>
            <sz val="8"/>
            <color rgb="FF000000"/>
            <rFont val="Tahoma"/>
            <family val="0"/>
          </rPr>
          <t xml:space="preserve">This number may be set to 1,0 in case an actual calculation in this process step is made.
</t>
        </r>
        <r>
          <rPr>
            <sz val="8"/>
            <color rgb="FF000000"/>
            <rFont val="Tahoma"/>
            <family val="0"/>
          </rPr>
          <t xml:space="preserve">
In this calculation for biogas generation, the factor 1,4 cannot be inserted into the individual input numbers as the fermenter and CHP are coupled and their sizes depend on the heat input into the fermenter from the CHP. Therefore, the factor 1,4 has been used in the same way as the European Commission has done: by multiplying the results by 1,4.</t>
        </r>
      </text>
      <mc:AlternateContent>
        <mc:Choice Requires="v2">
          <commentPr autoFill="true" autoScale="false" colHidden="false" locked="false" rowHidden="false" textHAlign="justify" textVAlign="top">
            <anchor moveWithCells="false" sizeWithCells="false">
              <xdr:from>
                <xdr:col>3</xdr:col>
                <xdr:colOff>16</xdr:colOff>
                <xdr:row>43</xdr:row>
                <xdr:rowOff>8</xdr:rowOff>
              </xdr:from>
              <xdr:to>
                <xdr:col>9</xdr:col>
                <xdr:colOff>61</xdr:colOff>
                <xdr:row>49</xdr:row>
                <xdr:rowOff>13</xdr:rowOff>
              </xdr:to>
            </anchor>
          </commentPr>
        </mc:Choice>
        <mc:Fallback/>
      </mc:AlternateContent>
    </comment>
    <comment ref="C47" authorId="0">
      <text>
        <r>
          <rPr>
            <sz val="8"/>
            <color rgb="FF000000"/>
            <rFont val="Tahoma"/>
            <family val="0"/>
          </rPr>
          <t xml:space="preserve">During the BioGrace project, we found an inconsistency between the way the biofuel GHG default value (as listed in Annex V.A, V.B and V.D of the RED) has been calculated, and the methodology as listed in Annex V of the RED: A substitution credit was given for the by-product N-fertilizer whereas Annex V.C.17 requires allocation based on energy content. As soon as the JEC Consortium updates the default values using the Annex V consistent allocation approach, this will be updated in the BioGrace Excel file as well.</t>
        </r>
      </text>
      <mc:AlternateContent>
        <mc:Choice Requires="v2">
          <commentPr autoFill="true" autoScale="false" colHidden="false" locked="false" rowHidden="false" textHAlign="justify" textVAlign="top">
            <anchor moveWithCells="false" sizeWithCells="false">
              <xdr:from>
                <xdr:col>3</xdr:col>
                <xdr:colOff>16</xdr:colOff>
                <xdr:row>45</xdr:row>
                <xdr:rowOff>11</xdr:rowOff>
              </xdr:from>
              <xdr:to>
                <xdr:col>9</xdr:col>
                <xdr:colOff>56</xdr:colOff>
                <xdr:row>51</xdr:row>
                <xdr:rowOff>10</xdr:rowOff>
              </xdr:to>
            </anchor>
          </commentPr>
        </mc:Choice>
        <mc:Fallback/>
      </mc:AlternateContent>
    </comment>
    <comment ref="C56" authorId="0">
      <text>
        <r>
          <rPr>
            <sz val="8"/>
            <color rgb="FF000000"/>
            <rFont val="Tahoma"/>
            <family val="0"/>
          </rPr>
          <t xml:space="preserve">This is output, so negative</t>
        </r>
      </text>
      <mc:AlternateContent>
        <mc:Choice Requires="v2">
          <commentPr autoFill="true" autoScale="false" colHidden="false" locked="false" rowHidden="false" textHAlign="justify" textVAlign="top">
            <anchor moveWithCells="false" sizeWithCells="false">
              <xdr:from>
                <xdr:col>3</xdr:col>
                <xdr:colOff>16</xdr:colOff>
                <xdr:row>56</xdr:row>
                <xdr:rowOff>4</xdr:rowOff>
              </xdr:from>
              <xdr:to>
                <xdr:col>4</xdr:col>
                <xdr:colOff>1</xdr:colOff>
                <xdr:row>57</xdr:row>
                <xdr:rowOff>21</xdr:rowOff>
              </xdr:to>
            </anchor>
          </commentPr>
        </mc:Choice>
        <mc:Fallback/>
      </mc:AlternateContent>
    </comment>
    <comment ref="C57" authorId="0">
      <text>
        <r>
          <rPr>
            <sz val="8"/>
            <color rgb="FF000000"/>
            <rFont val="Tahoma"/>
            <family val="0"/>
          </rPr>
          <t xml:space="preserve">This is output, so negative</t>
        </r>
      </text>
      <mc:AlternateContent>
        <mc:Choice Requires="v2">
          <commentPr autoFill="true" autoScale="false" colHidden="false" locked="false" rowHidden="false" textHAlign="justify" textVAlign="top">
            <anchor moveWithCells="false" sizeWithCells="false">
              <xdr:from>
                <xdr:col>3</xdr:col>
                <xdr:colOff>16</xdr:colOff>
                <xdr:row>57</xdr:row>
                <xdr:rowOff>13</xdr:rowOff>
              </xdr:from>
              <xdr:to>
                <xdr:col>4</xdr:col>
                <xdr:colOff>1</xdr:colOff>
                <xdr:row>58</xdr:row>
                <xdr:rowOff>8</xdr:rowOff>
              </xdr:to>
            </anchor>
          </commentPr>
        </mc:Choice>
        <mc:Fallback/>
      </mc:AlternateContent>
    </comment>
    <comment ref="C73"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72</xdr:row>
                <xdr:rowOff>17</xdr:rowOff>
              </xdr:from>
              <xdr:to>
                <xdr:col>4</xdr:col>
                <xdr:colOff>19</xdr:colOff>
                <xdr:row>75</xdr:row>
                <xdr:rowOff>19</xdr:rowOff>
              </xdr:to>
            </anchor>
          </commentPr>
        </mc:Choice>
        <mc:Fallback/>
      </mc:AlternateContent>
    </comment>
    <comment ref="C76"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75</xdr:row>
                <xdr:rowOff>19</xdr:rowOff>
              </xdr:from>
              <xdr:to>
                <xdr:col>4</xdr:col>
                <xdr:colOff>19</xdr:colOff>
                <xdr:row>78</xdr:row>
                <xdr:rowOff>7</xdr:rowOff>
              </xdr:to>
            </anchor>
          </commentPr>
        </mc:Choice>
        <mc:Fallback/>
      </mc:AlternateContent>
    </comment>
    <comment ref="C112" authorId="0">
      <text>
        <r>
          <rPr>
            <sz val="8"/>
            <color rgb="FF000000"/>
            <rFont val="Tahoma"/>
            <family val="0"/>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1</xdr:colOff>
                <xdr:row>109</xdr:row>
                <xdr:rowOff>1</xdr:rowOff>
              </xdr:from>
              <xdr:to>
                <xdr:col>8</xdr:col>
                <xdr:colOff>61</xdr:colOff>
                <xdr:row>111</xdr:row>
                <xdr:rowOff>11</xdr:rowOff>
              </xdr:to>
            </anchor>
          </commentPr>
        </mc:Choice>
        <mc:Fallback/>
      </mc:AlternateContent>
    </comment>
    <comment ref="C118" authorId="0">
      <text>
        <r>
          <rPr>
            <sz val="8"/>
            <color rgb="FF000000"/>
            <rFont val="Tahoma"/>
            <family val="0"/>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1</xdr:colOff>
                <xdr:row>115</xdr:row>
                <xdr:rowOff>6</xdr:rowOff>
              </xdr:from>
              <xdr:to>
                <xdr:col>8</xdr:col>
                <xdr:colOff>61</xdr:colOff>
                <xdr:row>120</xdr:row>
                <xdr:rowOff>13</xdr:rowOff>
              </xdr:to>
            </anchor>
          </commentPr>
        </mc:Choice>
        <mc:Fallback/>
      </mc:AlternateContent>
    </comment>
    <comment ref="H7"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3</xdr:row>
                <xdr:rowOff>3</xdr:rowOff>
              </xdr:to>
            </anchor>
          </commentPr>
        </mc:Choice>
        <mc:Fallback/>
      </mc:AlternateContent>
    </comment>
    <comment ref="H9"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29</xdr:rowOff>
              </xdr:from>
              <xdr:to>
                <xdr:col>11</xdr:col>
                <xdr:colOff>36</xdr:colOff>
                <xdr:row>4</xdr:row>
                <xdr:rowOff>13</xdr:rowOff>
              </xdr:to>
            </anchor>
          </commentPr>
        </mc:Choice>
        <mc:Fallback/>
      </mc:AlternateContent>
    </comment>
    <comment ref="H12" authorId="0">
      <text>
        <r>
          <rPr>
            <sz val="8"/>
            <color rgb="FF000000"/>
            <rFont val="Tahoma"/>
            <family val="0"/>
          </rPr>
          <t xml:space="preserve">This value is not list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6</xdr:colOff>
                <xdr:row>10</xdr:row>
                <xdr:rowOff>13</xdr:rowOff>
              </xdr:from>
              <xdr:to>
                <xdr:col>11</xdr:col>
                <xdr:colOff>33</xdr:colOff>
                <xdr:row>14</xdr:row>
                <xdr:rowOff>3</xdr:rowOff>
              </xdr:to>
            </anchor>
          </commentPr>
        </mc:Choice>
        <mc:Fallback/>
      </mc:AlternateContent>
    </comment>
    <comment ref="H13"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3</xdr:rowOff>
              </xdr:from>
              <xdr:to>
                <xdr:col>11</xdr:col>
                <xdr:colOff>36</xdr:colOff>
                <xdr:row>8</xdr:row>
                <xdr:rowOff>8</xdr:rowOff>
              </xdr:to>
            </anchor>
          </commentPr>
        </mc:Choice>
        <mc:Fallback/>
      </mc:AlternateContent>
    </comment>
    <comment ref="H14"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19</xdr:rowOff>
              </xdr:from>
              <xdr:to>
                <xdr:col>11</xdr:col>
                <xdr:colOff>36</xdr:colOff>
                <xdr:row>9</xdr:row>
                <xdr:rowOff>4</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0" authorId="0">
      <text>
        <r>
          <rPr>
            <sz val="8"/>
            <color rgb="FF000000"/>
            <rFont val="Tahoma"/>
            <family val="0"/>
          </rPr>
          <t xml:space="preserve">In the steam production, electricity is produced in a larger amount than the electricity demand in the biogas plant. Therefore, the electricity demand in the biogas plant is in fact not a demand but a reduced electricity output. The output of electricity from the steam production is credited by the electricity from a natural gas fired combined cycle gas turbine (NG CCGT). As a consequence, also the electricity demand in the biogas plant is considered to be electricity from a NG CCGT to acknowledge for the fact that in practice this is not a demand, but a reduced electricity output. If the steam would have been produced in a boiler (without cogeneration of electricity), then the electricity input in the biogas plant should have been calculated as “Electricity EU mix MV”. If the input of electricity would have been larger than the co-generated electricity from the steam production, than part of electricity input into the biogas plant would have been calculated as “Electricity (NG CCGT)”, and part as “Electricity EU mix MV”.
</t>
        </r>
      </text>
      <mc:AlternateContent>
        <mc:Choice Requires="v2">
          <commentPr autoFill="true" autoScale="false" colHidden="false" locked="false" rowHidden="false" textHAlign="justify" textVAlign="top">
            <anchor moveWithCells="false" sizeWithCells="false">
              <xdr:from>
                <xdr:col>2</xdr:col>
                <xdr:colOff>16</xdr:colOff>
                <xdr:row>47</xdr:row>
                <xdr:rowOff>15</xdr:rowOff>
              </xdr:from>
              <xdr:to>
                <xdr:col>10</xdr:col>
                <xdr:colOff>35</xdr:colOff>
                <xdr:row>54</xdr:row>
                <xdr:rowOff>11</xdr:rowOff>
              </xdr:to>
            </anchor>
          </commentPr>
        </mc:Choice>
        <mc:Fallback/>
      </mc:AlternateContent>
    </comment>
    <comment ref="C43" authorId="0">
      <text>
        <r>
          <rPr>
            <sz val="8"/>
            <color rgb="FF000000"/>
            <rFont val="Tahoma"/>
            <family val="0"/>
          </rPr>
          <t xml:space="preserve">Part of the total biogas output  is consumed in the CHP (in the fermentation step). In addition, part of the biogas output is lost as leakage. The public input-sheet on the JRC website only gives the total biogas output (0.7 MJ biogas/MJ manure), this needs to be corrected for biogas losses to CHP and leakage. This is done here.</t>
        </r>
      </text>
      <mc:AlternateContent>
        <mc:Choice Requires="v2">
          <commentPr autoFill="true" autoScale="false" colHidden="false" locked="false" rowHidden="false" textHAlign="justify" textVAlign="top">
            <anchor moveWithCells="false" sizeWithCells="false">
              <xdr:from>
                <xdr:col>3</xdr:col>
                <xdr:colOff>16</xdr:colOff>
                <xdr:row>41</xdr:row>
                <xdr:rowOff>11</xdr:rowOff>
              </xdr:from>
              <xdr:to>
                <xdr:col>5</xdr:col>
                <xdr:colOff>5</xdr:colOff>
                <xdr:row>48</xdr:row>
                <xdr:rowOff>9</xdr:rowOff>
              </xdr:to>
            </anchor>
          </commentPr>
        </mc:Choice>
        <mc:Fallback/>
      </mc:AlternateContent>
    </comment>
    <comment ref="C45" authorId="0">
      <text>
        <r>
          <rPr>
            <sz val="8"/>
            <color rgb="FF000000"/>
            <rFont val="Tahoma"/>
            <family val="0"/>
          </rPr>
          <t xml:space="preserve">Factor 1,4 is to convert "typical value" into "default value.
</t>
        </r>
        <r>
          <rPr>
            <b val="true"/>
            <sz val="8"/>
            <color rgb="FF000000"/>
            <rFont val="Tahoma"/>
            <family val="0"/>
          </rPr>
          <t xml:space="preserve">This number may be set to 1,0 in case an actual calculation in this process step is made.
</t>
        </r>
        <r>
          <rPr>
            <sz val="8"/>
            <color rgb="FF000000"/>
            <rFont val="Tahoma"/>
            <family val="0"/>
          </rPr>
          <t xml:space="preserve">
In this calculation for biogas generation, the factor 1,4 cannot be inserted into the individual input numbers as the fermenter and CHP are coupled and their sizes depend on the heat input into the fermenter from the CHP. Therefore, the factor 1,4 has been used in the same way as the European Commission has done: by multiplying the results by 1,4.</t>
        </r>
      </text>
      <mc:AlternateContent>
        <mc:Choice Requires="v2">
          <commentPr autoFill="true" autoScale="false" colHidden="false" locked="false" rowHidden="false" textHAlign="justify" textVAlign="top">
            <anchor moveWithCells="false" sizeWithCells="false">
              <xdr:from>
                <xdr:col>3</xdr:col>
                <xdr:colOff>16</xdr:colOff>
                <xdr:row>43</xdr:row>
                <xdr:rowOff>8</xdr:rowOff>
              </xdr:from>
              <xdr:to>
                <xdr:col>9</xdr:col>
                <xdr:colOff>61</xdr:colOff>
                <xdr:row>49</xdr:row>
                <xdr:rowOff>13</xdr:rowOff>
              </xdr:to>
            </anchor>
          </commentPr>
        </mc:Choice>
        <mc:Fallback/>
      </mc:AlternateContent>
    </comment>
    <comment ref="C47" authorId="0">
      <text>
        <r>
          <rPr>
            <sz val="8"/>
            <color rgb="FF000000"/>
            <rFont val="Tahoma"/>
            <family val="0"/>
          </rPr>
          <t xml:space="preserve">During the BioGrace project, we found an inconsistency between the way the biofuel GHG default value (as listed in Annex V.A, V.B and V.D of the RED) has been calculated, and the methodology as listed in Annex V of the RED: A substitution credit was given for the by-product N-fertilizer whereas Annex V.C.17 requires allocation based on energy content. As soon as the JEC Consortium updates the default values using the Annex V consistent allocation approach, this will be updated in the BioGrace Excel file as well.</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56</xdr:colOff>
                <xdr:row>51</xdr:row>
                <xdr:rowOff>8</xdr:rowOff>
              </xdr:to>
            </anchor>
          </commentPr>
        </mc:Choice>
        <mc:Fallback/>
      </mc:AlternateContent>
    </comment>
    <comment ref="C56" authorId="0">
      <text>
        <r>
          <rPr>
            <sz val="8"/>
            <color rgb="FF000000"/>
            <rFont val="Tahoma"/>
            <family val="0"/>
          </rPr>
          <t xml:space="preserve">This is output, so negative</t>
        </r>
      </text>
      <mc:AlternateContent>
        <mc:Choice Requires="v2">
          <commentPr autoFill="true" autoScale="false" colHidden="false" locked="false" rowHidden="false" textHAlign="justify" textVAlign="top">
            <anchor moveWithCells="false" sizeWithCells="false">
              <xdr:from>
                <xdr:col>3</xdr:col>
                <xdr:colOff>16</xdr:colOff>
                <xdr:row>54</xdr:row>
                <xdr:rowOff>11</xdr:rowOff>
              </xdr:from>
              <xdr:to>
                <xdr:col>4</xdr:col>
                <xdr:colOff>1</xdr:colOff>
                <xdr:row>56</xdr:row>
                <xdr:rowOff>9</xdr:rowOff>
              </xdr:to>
            </anchor>
          </commentPr>
        </mc:Choice>
        <mc:Fallback/>
      </mc:AlternateContent>
    </comment>
    <comment ref="C57" authorId="0">
      <text>
        <r>
          <rPr>
            <sz val="8"/>
            <color rgb="FF000000"/>
            <rFont val="Tahoma"/>
            <family val="0"/>
          </rPr>
          <t xml:space="preserve">This is output, so negative</t>
        </r>
      </text>
      <mc:AlternateContent>
        <mc:Choice Requires="v2">
          <commentPr autoFill="true" autoScale="false" colHidden="false" locked="false" rowHidden="false" textHAlign="justify" textVAlign="top">
            <anchor moveWithCells="false" sizeWithCells="false">
              <xdr:from>
                <xdr:col>3</xdr:col>
                <xdr:colOff>16</xdr:colOff>
                <xdr:row>55</xdr:row>
                <xdr:rowOff>8</xdr:rowOff>
              </xdr:from>
              <xdr:to>
                <xdr:col>4</xdr:col>
                <xdr:colOff>1</xdr:colOff>
                <xdr:row>56</xdr:row>
                <xdr:rowOff>8</xdr:rowOff>
              </xdr:to>
            </anchor>
          </commentPr>
        </mc:Choice>
        <mc:Fallback/>
      </mc:AlternateContent>
    </comment>
    <comment ref="C73"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73</xdr:row>
                <xdr:rowOff>4</xdr:rowOff>
              </xdr:from>
              <xdr:to>
                <xdr:col>4</xdr:col>
                <xdr:colOff>19</xdr:colOff>
                <xdr:row>76</xdr:row>
                <xdr:rowOff>4</xdr:rowOff>
              </xdr:to>
            </anchor>
          </commentPr>
        </mc:Choice>
        <mc:Fallback/>
      </mc:AlternateContent>
    </comment>
    <comment ref="C76"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76</xdr:row>
                <xdr:rowOff>1</xdr:rowOff>
              </xdr:from>
              <xdr:to>
                <xdr:col>4</xdr:col>
                <xdr:colOff>19</xdr:colOff>
                <xdr:row>78</xdr:row>
                <xdr:rowOff>11</xdr:rowOff>
              </xdr:to>
            </anchor>
          </commentPr>
        </mc:Choice>
        <mc:Fallback/>
      </mc:AlternateContent>
    </comment>
    <comment ref="C112" authorId="0">
      <text>
        <r>
          <rPr>
            <sz val="8"/>
            <color rgb="FF000000"/>
            <rFont val="Tahoma"/>
            <family val="0"/>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1</xdr:colOff>
                <xdr:row>109</xdr:row>
                <xdr:rowOff>18</xdr:rowOff>
              </xdr:from>
              <xdr:to>
                <xdr:col>8</xdr:col>
                <xdr:colOff>61</xdr:colOff>
                <xdr:row>113</xdr:row>
                <xdr:rowOff>7</xdr:rowOff>
              </xdr:to>
            </anchor>
          </commentPr>
        </mc:Choice>
        <mc:Fallback/>
      </mc:AlternateContent>
    </comment>
    <comment ref="C118" authorId="0">
      <text>
        <r>
          <rPr>
            <sz val="8"/>
            <color rgb="FF000000"/>
            <rFont val="Tahoma"/>
            <family val="0"/>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1</xdr:colOff>
                <xdr:row>116</xdr:row>
                <xdr:rowOff>6</xdr:rowOff>
              </xdr:from>
              <xdr:to>
                <xdr:col>8</xdr:col>
                <xdr:colOff>61</xdr:colOff>
                <xdr:row>121</xdr:row>
                <xdr:rowOff>7</xdr:rowOff>
              </xdr:to>
            </anchor>
          </commentPr>
        </mc:Choice>
        <mc:Fallback/>
      </mc:AlternateContent>
    </comment>
    <comment ref="H7"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3</xdr:row>
                <xdr:rowOff>3</xdr:rowOff>
              </xdr:to>
            </anchor>
          </commentPr>
        </mc:Choice>
        <mc:Fallback/>
      </mc:AlternateContent>
    </comment>
    <comment ref="H9"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29</xdr:rowOff>
              </xdr:from>
              <xdr:to>
                <xdr:col>11</xdr:col>
                <xdr:colOff>36</xdr:colOff>
                <xdr:row>4</xdr:row>
                <xdr:rowOff>13</xdr:rowOff>
              </xdr:to>
            </anchor>
          </commentPr>
        </mc:Choice>
        <mc:Fallback/>
      </mc:AlternateContent>
    </comment>
    <comment ref="H12" authorId="0">
      <text>
        <r>
          <rPr>
            <sz val="8"/>
            <color rgb="FF000000"/>
            <rFont val="Tahoma"/>
            <family val="0"/>
          </rPr>
          <t xml:space="preserve">This value is not list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6</xdr:colOff>
                <xdr:row>10</xdr:row>
                <xdr:rowOff>13</xdr:rowOff>
              </xdr:from>
              <xdr:to>
                <xdr:col>11</xdr:col>
                <xdr:colOff>33</xdr:colOff>
                <xdr:row>14</xdr:row>
                <xdr:rowOff>3</xdr:rowOff>
              </xdr:to>
            </anchor>
          </commentPr>
        </mc:Choice>
        <mc:Fallback/>
      </mc:AlternateContent>
    </comment>
    <comment ref="H13"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3</xdr:rowOff>
              </xdr:from>
              <xdr:to>
                <xdr:col>11</xdr:col>
                <xdr:colOff>36</xdr:colOff>
                <xdr:row>8</xdr:row>
                <xdr:rowOff>8</xdr:rowOff>
              </xdr:to>
            </anchor>
          </commentPr>
        </mc:Choice>
        <mc:Fallback/>
      </mc:AlternateContent>
    </comment>
    <comment ref="H14"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19</xdr:rowOff>
              </xdr:from>
              <xdr:to>
                <xdr:col>11</xdr:col>
                <xdr:colOff>36</xdr:colOff>
                <xdr:row>9</xdr:row>
                <xdr:rowOff>4</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 authorId="0">
      <text>
        <r>
          <rPr>
            <b val="true"/>
            <sz val="8"/>
            <color rgb="FF000000"/>
            <rFont val="Tahoma"/>
            <family val="0"/>
          </rPr>
          <t xml:space="preserve">weindorf:
</t>
        </r>
        <r>
          <rPr>
            <sz val="8"/>
            <color rgb="FF000000"/>
            <rFont val="Tahoma"/>
            <family val="0"/>
          </rPr>
          <t xml:space="preserve">fossil plus nuclear (= non-renewable energy)
In the CONCAWE/EUCAR/JRC study the use of non-renewable energy is meant with "fossel energy" 
Supply and use</t>
        </r>
      </text>
      <mc:AlternateContent>
        <mc:Choice Requires="v2">
          <commentPr autoFill="true" autoScale="false" colHidden="false" locked="false" rowHidden="false" textHAlign="justify" textVAlign="top">
            <anchor moveWithCells="false" sizeWithCells="false">
              <xdr:from>
                <xdr:col>12</xdr:col>
                <xdr:colOff>79</xdr:colOff>
                <xdr:row>3</xdr:row>
                <xdr:rowOff>15</xdr:rowOff>
              </xdr:from>
              <xdr:to>
                <xdr:col>15</xdr:col>
                <xdr:colOff>94</xdr:colOff>
                <xdr:row>4</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8"/>
            <color rgb="FF000000"/>
            <rFont val="Tahoma"/>
            <family val="0"/>
          </rPr>
          <t xml:space="preserve">No seeding material taken into account for corn in the JEC calculations from 31 July 2008 which have been used for the RED</t>
        </r>
      </text>
      <mc:AlternateContent>
        <mc:Choice Requires="v2">
          <commentPr autoFill="true" autoScale="false" colHidden="false" locked="false" rowHidden="false" textHAlign="justify" textVAlign="top">
            <anchor moveWithCells="false" sizeWithCells="false">
              <xdr:from>
                <xdr:col>3</xdr:col>
                <xdr:colOff>16</xdr:colOff>
                <xdr:row>19</xdr:row>
                <xdr:rowOff>0</xdr:rowOff>
              </xdr:from>
              <xdr:to>
                <xdr:col>5</xdr:col>
                <xdr:colOff>11</xdr:colOff>
                <xdr:row>23</xdr:row>
                <xdr:rowOff>2</xdr:rowOff>
              </xdr:to>
            </anchor>
          </commentPr>
        </mc:Choice>
        <mc:Fallback/>
      </mc:AlternateContent>
    </comment>
    <comment ref="C22" authorId="0">
      <text>
        <r>
          <rPr>
            <sz val="8"/>
            <color rgb="FF000000"/>
            <rFont val="Tahoma"/>
            <family val="0"/>
          </rPr>
          <t xml:space="preserve">No seeding material taken into account for soy in the JEC calculations from 31 July 2008 which have been used for the RED</t>
        </r>
      </text>
      <mc:AlternateContent>
        <mc:Choice Requires="v2">
          <commentPr autoFill="true" autoScale="false" colHidden="false" locked="false" rowHidden="false" textHAlign="justify" textVAlign="top">
            <anchor moveWithCells="false" sizeWithCells="false">
              <xdr:from>
                <xdr:col>3</xdr:col>
                <xdr:colOff>16</xdr:colOff>
                <xdr:row>21</xdr:row>
                <xdr:rowOff>0</xdr:rowOff>
              </xdr:from>
              <xdr:to>
                <xdr:col>5</xdr:col>
                <xdr:colOff>9</xdr:colOff>
                <xdr:row>25</xdr:row>
                <xdr:rowOff>9</xdr:rowOff>
              </xdr:to>
            </anchor>
          </commentPr>
        </mc:Choice>
        <mc:Fallback/>
      </mc:AlternateContent>
    </comment>
    <comment ref="C24" authorId="0">
      <text>
        <r>
          <rPr>
            <sz val="8"/>
            <color rgb="FF000000"/>
            <rFont val="Tahoma"/>
            <family val="0"/>
          </rPr>
          <t xml:space="preserve">No seeding material taken into account for sugarcane in the JEC calculations from 31 July 2008 which have been used for the RED</t>
        </r>
      </text>
      <mc:AlternateContent>
        <mc:Choice Requires="v2">
          <commentPr autoFill="true" autoScale="false" colHidden="false" locked="false" rowHidden="false" textHAlign="justify" textVAlign="top">
            <anchor moveWithCells="false" sizeWithCells="false">
              <xdr:from>
                <xdr:col>3</xdr:col>
                <xdr:colOff>16</xdr:colOff>
                <xdr:row>23</xdr:row>
                <xdr:rowOff>0</xdr:rowOff>
              </xdr:from>
              <xdr:to>
                <xdr:col>5</xdr:col>
                <xdr:colOff>64</xdr:colOff>
                <xdr:row>26</xdr:row>
                <xdr:rowOff>9</xdr:rowOff>
              </xdr:to>
            </anchor>
          </commentPr>
        </mc:Choice>
        <mc:Fallback/>
      </mc:AlternateContent>
    </comment>
    <comment ref="C29" authorId="0">
      <text>
        <r>
          <rPr>
            <sz val="8"/>
            <color rgb="FF000000"/>
            <rFont val="Tahoma"/>
            <family val="0"/>
          </rPr>
          <t xml:space="preserve">No GHG emissions from EFB supply because it is a residue</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4</xdr:col>
                <xdr:colOff>65</xdr:colOff>
                <xdr:row>30</xdr:row>
                <xdr:rowOff>15</xdr:rowOff>
              </xdr:to>
            </anchor>
          </commentPr>
        </mc:Choice>
        <mc:Fallback/>
      </mc:AlternateContent>
    </comment>
    <comment ref="E92" authorId="0">
      <text>
        <r>
          <rPr>
            <sz val="8"/>
            <color rgb="FF000000"/>
            <rFont val="Tahoma"/>
            <family val="0"/>
          </rPr>
          <t xml:space="preserve">Formation of CO2 from combustion or decomposition not taken into account until now in the EU RED</t>
        </r>
      </text>
      <mc:AlternateContent>
        <mc:Choice Requires="v2">
          <commentPr autoFill="true" autoScale="false" colHidden="false" locked="false" rowHidden="false" textHAlign="justify" textVAlign="top">
            <anchor moveWithCells="false" sizeWithCells="false">
              <xdr:from>
                <xdr:col>5</xdr:col>
                <xdr:colOff>8</xdr:colOff>
                <xdr:row>92</xdr:row>
                <xdr:rowOff>3</xdr:rowOff>
              </xdr:from>
              <xdr:to>
                <xdr:col>7</xdr:col>
                <xdr:colOff>82</xdr:colOff>
                <xdr:row>94</xdr:row>
                <xdr:rowOff>14</xdr:rowOff>
              </xdr:to>
            </anchor>
          </commentPr>
        </mc:Choice>
        <mc:Fallback/>
      </mc:AlternateContent>
    </comment>
    <comment ref="E93" authorId="0">
      <text>
        <r>
          <rPr>
            <sz val="8"/>
            <color rgb="FF000000"/>
            <rFont val="Tahoma"/>
            <family val="0"/>
          </rPr>
          <t xml:space="preserve">Formation of CO2 from combustion or decomposition not taken into account until now in the EU RED</t>
        </r>
      </text>
      <mc:AlternateContent>
        <mc:Choice Requires="v2">
          <commentPr autoFill="true" autoScale="false" colHidden="false" locked="false" rowHidden="false" textHAlign="justify" textVAlign="top">
            <anchor moveWithCells="false" sizeWithCells="false">
              <xdr:from>
                <xdr:col>5</xdr:col>
                <xdr:colOff>8</xdr:colOff>
                <xdr:row>93</xdr:row>
                <xdr:rowOff>3</xdr:rowOff>
              </xdr:from>
              <xdr:to>
                <xdr:col>7</xdr:col>
                <xdr:colOff>82</xdr:colOff>
                <xdr:row>95</xdr:row>
                <xdr:rowOff>14</xdr:rowOff>
              </xdr:to>
            </anchor>
          </commentPr>
        </mc:Choice>
        <mc:Fallback/>
      </mc:AlternateContent>
    </comment>
    <comment ref="I6" authorId="0">
      <text>
        <r>
          <rPr>
            <b val="true"/>
            <sz val="8"/>
            <color rgb="FF000000"/>
            <rFont val="Tahoma"/>
            <family val="0"/>
          </rPr>
          <t xml:space="preserve">weindorf:
</t>
        </r>
        <r>
          <rPr>
            <sz val="8"/>
            <color rgb="FF000000"/>
            <rFont val="Tahoma"/>
            <family val="0"/>
          </rPr>
          <t xml:space="preserve">supply and use (combustion)</t>
        </r>
      </text>
      <mc:AlternateContent>
        <mc:Choice Requires="v2">
          <commentPr autoFill="true" autoScale="false" colHidden="false" locked="false" rowHidden="false" textHAlign="justify" textVAlign="top">
            <anchor moveWithCells="false" sizeWithCells="false">
              <xdr:from>
                <xdr:col>9</xdr:col>
                <xdr:colOff>16</xdr:colOff>
                <xdr:row>4</xdr:row>
                <xdr:rowOff>8</xdr:rowOff>
              </xdr:from>
              <xdr:to>
                <xdr:col>10</xdr:col>
                <xdr:colOff>73</xdr:colOff>
                <xdr:row>9</xdr:row>
                <xdr:rowOff>7</xdr:rowOff>
              </xdr:to>
            </anchor>
          </commentPr>
        </mc:Choice>
        <mc:Fallback/>
      </mc:AlternateContent>
    </comment>
    <comment ref="I40" authorId="0">
      <text>
        <r>
          <rPr>
            <sz val="8"/>
            <color rgb="FF000000"/>
            <rFont val="Tahoma"/>
            <family val="0"/>
          </rPr>
          <t xml:space="preserve">For the supply of diesel a summarized rounded value has been used in the JEC calculations from 31 July 2008 which have been used for the RED. The CO2 emissions includes also non-CO2 GHG</t>
        </r>
      </text>
      <mc:AlternateContent>
        <mc:Choice Requires="v2">
          <commentPr autoFill="true" autoScale="false" colHidden="false" locked="false" rowHidden="false" textHAlign="justify" textVAlign="top">
            <anchor moveWithCells="false" sizeWithCells="false">
              <xdr:from>
                <xdr:col>9</xdr:col>
                <xdr:colOff>8</xdr:colOff>
                <xdr:row>40</xdr:row>
                <xdr:rowOff>0</xdr:rowOff>
              </xdr:from>
              <xdr:to>
                <xdr:col>11</xdr:col>
                <xdr:colOff>35</xdr:colOff>
                <xdr:row>45</xdr:row>
                <xdr:rowOff>14</xdr:rowOff>
              </xdr:to>
            </anchor>
          </commentPr>
        </mc:Choice>
        <mc:Fallback/>
      </mc:AlternateContent>
    </comment>
    <comment ref="I43" authorId="0">
      <text>
        <r>
          <rPr>
            <b val="true"/>
            <sz val="8"/>
            <color rgb="FF000000"/>
            <rFont val="Tahoma"/>
            <family val="0"/>
          </rPr>
          <t xml:space="preserve">weindorf:
</t>
        </r>
        <r>
          <rPr>
            <sz val="8"/>
            <color rgb="FF000000"/>
            <rFont val="Tahoma"/>
            <family val="0"/>
          </rPr>
          <t xml:space="preserve">heavy fuel oil used in ships for maritime transport: 290 g CO2 per kWh of heavy fuel oil from combustion</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2</xdr:col>
                <xdr:colOff>3</xdr:colOff>
                <xdr:row>48</xdr:row>
                <xdr:rowOff>4</xdr:rowOff>
              </xdr:to>
            </anchor>
          </commentPr>
        </mc:Choice>
        <mc:Fallback/>
      </mc:AlternateContent>
    </comment>
    <comment ref="I74" authorId="0">
      <text>
        <r>
          <rPr>
            <b val="true"/>
            <sz val="8"/>
            <color rgb="FF000000"/>
            <rFont val="Tahoma"/>
            <family val="0"/>
          </rPr>
          <t xml:space="preserve">weindorf:
</t>
        </r>
        <r>
          <rPr>
            <sz val="8"/>
            <color rgb="FF000000"/>
            <rFont val="Tahoma"/>
            <family val="0"/>
          </rPr>
          <t xml:space="preserve">Transport of straw plus fertilizer debit: more fertilizer is required if the straw is removed</t>
        </r>
      </text>
      <mc:AlternateContent>
        <mc:Choice Requires="v2">
          <commentPr autoFill="true" autoScale="false" colHidden="false" locked="false" rowHidden="false" textHAlign="justify" textVAlign="top">
            <anchor moveWithCells="false" sizeWithCells="false">
              <xdr:from>
                <xdr:col>9</xdr:col>
                <xdr:colOff>8</xdr:colOff>
                <xdr:row>74</xdr:row>
                <xdr:rowOff>0</xdr:rowOff>
              </xdr:from>
              <xdr:to>
                <xdr:col>11</xdr:col>
                <xdr:colOff>56</xdr:colOff>
                <xdr:row>80</xdr:row>
                <xdr:rowOff>5</xdr:rowOff>
              </xdr:to>
            </anchor>
          </commentPr>
        </mc:Choice>
        <mc:Fallback/>
      </mc:AlternateContent>
    </comment>
    <comment ref="L6" authorId="0">
      <text>
        <r>
          <rPr>
            <b val="true"/>
            <sz val="8"/>
            <color rgb="FF000000"/>
            <rFont val="Tahoma"/>
            <family val="0"/>
          </rPr>
          <t xml:space="preserve">weindorf:
</t>
        </r>
        <r>
          <rPr>
            <sz val="8"/>
            <color rgb="FF000000"/>
            <rFont val="Tahoma"/>
            <family val="0"/>
          </rPr>
          <t xml:space="preserve">supply and use (combustion)</t>
        </r>
      </text>
      <mc:AlternateContent>
        <mc:Choice Requires="v2">
          <commentPr autoFill="true" autoScale="false" colHidden="false" locked="false" rowHidden="false" textHAlign="justify" textVAlign="top">
            <anchor moveWithCells="false" sizeWithCells="false">
              <xdr:from>
                <xdr:col>12</xdr:col>
                <xdr:colOff>16</xdr:colOff>
                <xdr:row>4</xdr:row>
                <xdr:rowOff>8</xdr:rowOff>
              </xdr:from>
              <xdr:to>
                <xdr:col>13</xdr:col>
                <xdr:colOff>63</xdr:colOff>
                <xdr:row>9</xdr:row>
                <xdr:rowOff>7</xdr:rowOff>
              </xdr:to>
            </anchor>
          </commentPr>
        </mc:Choice>
        <mc:Fallback/>
      </mc:AlternateContent>
    </comment>
    <comment ref="M5" authorId="0">
      <text>
        <r>
          <rPr>
            <sz val="8"/>
            <color rgb="FF000000"/>
            <rFont val="Tahoma"/>
            <family val="0"/>
          </rPr>
          <t xml:space="preserve">Fossil plus nuclear (= non-renewable energy)
In the CONCAWE/EUCAR/JRC study the use of non-renewable energy is meant with "fossel energy" 
Supply and use</t>
        </r>
      </text>
      <mc:AlternateContent>
        <mc:Choice Requires="v2">
          <commentPr autoFill="true" autoScale="false" colHidden="false" locked="false" rowHidden="false" textHAlign="justify" textVAlign="top">
            <anchor moveWithCells="false" sizeWithCells="false">
              <xdr:from>
                <xdr:col>14</xdr:col>
                <xdr:colOff>16</xdr:colOff>
                <xdr:row>4</xdr:row>
                <xdr:rowOff>8</xdr:rowOff>
              </xdr:from>
              <xdr:to>
                <xdr:col>17</xdr:col>
                <xdr:colOff>5</xdr:colOff>
                <xdr:row>10</xdr:row>
                <xdr:rowOff>14</xdr:rowOff>
              </xdr:to>
            </anchor>
          </commentPr>
        </mc:Choice>
        <mc:Fallback/>
      </mc:AlternateContent>
    </comment>
    <comment ref="N40" authorId="0">
      <text>
        <r>
          <rPr>
            <sz val="8"/>
            <color rgb="FF000000"/>
            <rFont val="Tahoma"/>
            <family val="0"/>
          </rPr>
          <t xml:space="preserve">For the supply of diesel a summarized rounded value has been used. </t>
        </r>
      </text>
      <mc:AlternateContent>
        <mc:Choice Requires="v2">
          <commentPr autoFill="true" autoScale="false" colHidden="false" locked="false" rowHidden="false" textHAlign="justify" textVAlign="top">
            <anchor moveWithCells="false" sizeWithCells="false">
              <xdr:from>
                <xdr:col>14</xdr:col>
                <xdr:colOff>17</xdr:colOff>
                <xdr:row>40</xdr:row>
                <xdr:rowOff>0</xdr:rowOff>
              </xdr:from>
              <xdr:to>
                <xdr:col>15</xdr:col>
                <xdr:colOff>62</xdr:colOff>
                <xdr:row>44</xdr:row>
                <xdr:rowOff>4</xdr:rowOff>
              </xdr:to>
            </anchor>
          </commentPr>
        </mc:Choice>
        <mc:Fallback/>
      </mc:AlternateContent>
    </comment>
    <comment ref="Q98" authorId="0">
      <text>
        <r>
          <rPr>
            <b val="true"/>
            <sz val="8"/>
            <color rgb="FF000000"/>
            <rFont val="Tahoma"/>
            <family val="0"/>
          </rPr>
          <t xml:space="preserve">weindorf:
</t>
        </r>
        <r>
          <rPr>
            <sz val="8"/>
            <color rgb="FF000000"/>
            <rFont val="Tahoma"/>
            <family val="0"/>
          </rPr>
          <t xml:space="preserve">this number is used for  FFB tranport in the later versions </t>
        </r>
      </text>
      <mc:AlternateContent>
        <mc:Choice Requires="v2">
          <commentPr autoFill="true" autoScale="false" colHidden="false" locked="false" rowHidden="false" textHAlign="justify" textVAlign="top">
            <anchor moveWithCells="false" sizeWithCells="false">
              <xdr:from>
                <xdr:col>17</xdr:col>
                <xdr:colOff>32</xdr:colOff>
                <xdr:row>98</xdr:row>
                <xdr:rowOff>3</xdr:rowOff>
              </xdr:from>
              <xdr:to>
                <xdr:col>18</xdr:col>
                <xdr:colOff>77</xdr:colOff>
                <xdr:row>102</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5" authorId="0">
      <text>
        <r>
          <rPr>
            <sz val="8"/>
            <color rgb="FF000000"/>
            <rFont val="Tahoma"/>
            <family val="0"/>
          </rPr>
          <t xml:space="preserve">Example 1: Warm temperature moist
Example 2: Tropical moist</t>
        </r>
      </text>
      <mc:AlternateContent>
        <mc:Choice Requires="v2">
          <commentPr autoFill="true" autoScale="false" colHidden="false" locked="false" rowHidden="false" textHAlign="justify" textVAlign="top">
            <anchor moveWithCells="false" sizeWithCells="false">
              <xdr:from>
                <xdr:col>4</xdr:col>
                <xdr:colOff>62</xdr:colOff>
                <xdr:row>28</xdr:row>
                <xdr:rowOff>16</xdr:rowOff>
              </xdr:from>
              <xdr:to>
                <xdr:col>8</xdr:col>
                <xdr:colOff>77</xdr:colOff>
                <xdr:row>30</xdr:row>
                <xdr:rowOff>28</xdr:rowOff>
              </xdr:to>
            </anchor>
          </commentPr>
        </mc:Choice>
        <mc:Fallback/>
      </mc:AlternateContent>
    </comment>
    <comment ref="D36" authorId="0">
      <text>
        <r>
          <rPr>
            <sz val="8"/>
            <color rgb="FF000000"/>
            <rFont val="Tahoma"/>
            <family val="0"/>
          </rPr>
          <t xml:space="preserve">Example 1: Cultivated/cropland
Example 2: Palm oil/perennial</t>
        </r>
      </text>
      <mc:AlternateContent>
        <mc:Choice Requires="v2">
          <commentPr autoFill="true" autoScale="false" colHidden="false" locked="false" rowHidden="false" textHAlign="justify" textVAlign="top">
            <anchor moveWithCells="false" sizeWithCells="false">
              <xdr:from>
                <xdr:col>4</xdr:col>
                <xdr:colOff>62</xdr:colOff>
                <xdr:row>25</xdr:row>
                <xdr:rowOff>0</xdr:rowOff>
              </xdr:from>
              <xdr:to>
                <xdr:col>8</xdr:col>
                <xdr:colOff>77</xdr:colOff>
                <xdr:row>26</xdr:row>
                <xdr:rowOff>19</xdr:rowOff>
              </xdr:to>
            </anchor>
          </commentPr>
        </mc:Choice>
        <mc:Fallback/>
      </mc:AlternateContent>
    </comment>
    <comment ref="D39" authorId="0">
      <text>
        <r>
          <rPr>
            <sz val="8"/>
            <color rgb="FF000000"/>
            <rFont val="Tahoma"/>
            <family val="0"/>
          </rPr>
          <t xml:space="preserve">Example 1: not relevant
Example 2: not relevant</t>
        </r>
      </text>
      <mc:AlternateContent>
        <mc:Choice Requires="v2">
          <commentPr autoFill="true" autoScale="false" colHidden="false" locked="false" rowHidden="false" textHAlign="justify" textVAlign="top">
            <anchor moveWithCells="false" sizeWithCells="false">
              <xdr:from>
                <xdr:col>4</xdr:col>
                <xdr:colOff>62</xdr:colOff>
                <xdr:row>32</xdr:row>
                <xdr:rowOff>14</xdr:rowOff>
              </xdr:from>
              <xdr:to>
                <xdr:col>8</xdr:col>
                <xdr:colOff>77</xdr:colOff>
                <xdr:row>35</xdr:row>
                <xdr:rowOff>19</xdr:rowOff>
              </xdr:to>
            </anchor>
          </commentPr>
        </mc:Choice>
        <mc:Fallback/>
      </mc:AlternateContent>
    </comment>
    <comment ref="D40" authorId="0">
      <text>
        <r>
          <rPr>
            <sz val="8"/>
            <color rgb="FF000000"/>
            <rFont val="Tahoma"/>
            <family val="0"/>
          </rPr>
          <t xml:space="preserve">Example 1: not relevant
Example 2: not relevant</t>
        </r>
      </text>
      <mc:AlternateContent>
        <mc:Choice Requires="v2">
          <commentPr autoFill="true" autoScale="false" colHidden="false" locked="false" rowHidden="false" textHAlign="justify" textVAlign="top">
            <anchor moveWithCells="false" sizeWithCells="false">
              <xdr:from>
                <xdr:col>4</xdr:col>
                <xdr:colOff>62</xdr:colOff>
                <xdr:row>33</xdr:row>
                <xdr:rowOff>9</xdr:rowOff>
              </xdr:from>
              <xdr:to>
                <xdr:col>8</xdr:col>
                <xdr:colOff>77</xdr:colOff>
                <xdr:row>35</xdr:row>
                <xdr:rowOff>17</xdr:rowOff>
              </xdr:to>
            </anchor>
          </commentPr>
        </mc:Choice>
        <mc:Fallback/>
      </mc:AlternateContent>
    </comment>
    <comment ref="D41" authorId="0">
      <text>
        <r>
          <rPr>
            <sz val="8"/>
            <color rgb="FF000000"/>
            <rFont val="Tahoma"/>
            <family val="0"/>
          </rPr>
          <t xml:space="preserve">Example 1:    0
Example 2:   60</t>
        </r>
      </text>
      <mc:AlternateContent>
        <mc:Choice Requires="v2">
          <commentPr autoFill="true" autoScale="false" colHidden="false" locked="false" rowHidden="false" textHAlign="justify" textVAlign="top">
            <anchor moveWithCells="false" sizeWithCells="false">
              <xdr:from>
                <xdr:col>3</xdr:col>
                <xdr:colOff>11</xdr:colOff>
                <xdr:row>34</xdr:row>
                <xdr:rowOff>5</xdr:rowOff>
              </xdr:from>
              <xdr:to>
                <xdr:col>4</xdr:col>
                <xdr:colOff>61</xdr:colOff>
                <xdr:row>36</xdr:row>
                <xdr:rowOff>19</xdr:rowOff>
              </xdr:to>
            </anchor>
          </commentPr>
        </mc:Choice>
        <mc:Fallback/>
      </mc:AlternateContent>
    </comment>
    <comment ref="D45" authorId="0">
      <text>
        <r>
          <rPr>
            <sz val="8"/>
            <color rgb="FF000000"/>
            <rFont val="Tahoma"/>
            <family val="0"/>
          </rPr>
          <t xml:space="preserve">Example 1: High activity clay
Example 2: Low activity clay</t>
        </r>
      </text>
      <mc:AlternateContent>
        <mc:Choice Requires="v2">
          <commentPr autoFill="true" autoScale="false" colHidden="false" locked="false" rowHidden="false" textHAlign="justify" textVAlign="top">
            <anchor moveWithCells="false" sizeWithCells="false">
              <xdr:from>
                <xdr:col>4</xdr:col>
                <xdr:colOff>62</xdr:colOff>
                <xdr:row>38</xdr:row>
                <xdr:rowOff>0</xdr:rowOff>
              </xdr:from>
              <xdr:to>
                <xdr:col>8</xdr:col>
                <xdr:colOff>77</xdr:colOff>
                <xdr:row>40</xdr:row>
                <xdr:rowOff>6</xdr:rowOff>
              </xdr:to>
            </anchor>
          </commentPr>
        </mc:Choice>
        <mc:Fallback/>
      </mc:AlternateContent>
    </comment>
    <comment ref="D46" authorId="0">
      <text>
        <r>
          <rPr>
            <sz val="8"/>
            <color rgb="FF000000"/>
            <rFont val="Tahoma"/>
            <family val="0"/>
          </rPr>
          <t xml:space="preserve">Example 1: Full-tillage
Example 2: No-till</t>
        </r>
      </text>
      <mc:AlternateContent>
        <mc:Choice Requires="v2">
          <commentPr autoFill="true" autoScale="false" colHidden="false" locked="false" rowHidden="false" textHAlign="justify" textVAlign="top">
            <anchor moveWithCells="false" sizeWithCells="false">
              <xdr:from>
                <xdr:col>4</xdr:col>
                <xdr:colOff>62</xdr:colOff>
                <xdr:row>39</xdr:row>
                <xdr:rowOff>26</xdr:rowOff>
              </xdr:from>
              <xdr:to>
                <xdr:col>8</xdr:col>
                <xdr:colOff>77</xdr:colOff>
                <xdr:row>40</xdr:row>
                <xdr:rowOff>17</xdr:rowOff>
              </xdr:to>
            </anchor>
          </commentPr>
        </mc:Choice>
        <mc:Fallback/>
      </mc:AlternateContent>
    </comment>
    <comment ref="D47" authorId="0">
      <text>
        <r>
          <rPr>
            <sz val="8"/>
            <color rgb="FF000000"/>
            <rFont val="Tahoma"/>
            <family val="0"/>
          </rPr>
          <t xml:space="preserve">Example 1: High without manure
Example 2: Medium</t>
        </r>
      </text>
      <mc:AlternateContent>
        <mc:Choice Requires="v2">
          <commentPr autoFill="true" autoScale="false" colHidden="false" locked="false" rowHidden="false" textHAlign="justify" textVAlign="top">
            <anchor moveWithCells="false" sizeWithCells="false">
              <xdr:from>
                <xdr:col>4</xdr:col>
                <xdr:colOff>62</xdr:colOff>
                <xdr:row>40</xdr:row>
                <xdr:rowOff>7</xdr:rowOff>
              </xdr:from>
              <xdr:to>
                <xdr:col>8</xdr:col>
                <xdr:colOff>77</xdr:colOff>
                <xdr:row>41</xdr:row>
                <xdr:rowOff>-4</xdr:rowOff>
              </xdr:to>
            </anchor>
          </commentPr>
        </mc:Choice>
        <mc:Fallback/>
      </mc:AlternateContent>
    </comment>
    <comment ref="D49" authorId="0">
      <text>
        <r>
          <rPr>
            <sz val="8"/>
            <color rgb="FF000000"/>
            <rFont val="Tahoma"/>
            <family val="0"/>
          </rPr>
          <t xml:space="preserve">Example 1:    88
Example 2:   47</t>
        </r>
      </text>
      <mc:AlternateContent>
        <mc:Choice Requires="v2">
          <commentPr autoFill="true" autoScale="false" colHidden="false" locked="false" rowHidden="false" textHAlign="justify" textVAlign="top">
            <anchor moveWithCells="false" sizeWithCells="false">
              <xdr:from>
                <xdr:col>3</xdr:col>
                <xdr:colOff>11</xdr:colOff>
                <xdr:row>41</xdr:row>
                <xdr:rowOff>6</xdr:rowOff>
              </xdr:from>
              <xdr:to>
                <xdr:col>4</xdr:col>
                <xdr:colOff>62</xdr:colOff>
                <xdr:row>44</xdr:row>
                <xdr:rowOff>10</xdr:rowOff>
              </xdr:to>
            </anchor>
          </commentPr>
        </mc:Choice>
        <mc:Fallback/>
      </mc:AlternateContent>
    </comment>
    <comment ref="D50" authorId="0">
      <text>
        <r>
          <rPr>
            <sz val="8"/>
            <color rgb="FF000000"/>
            <rFont val="Tahoma"/>
            <family val="0"/>
          </rPr>
          <t xml:space="preserve">Example 1:  0,69
Example 2:  1</t>
        </r>
      </text>
      <mc:AlternateContent>
        <mc:Choice Requires="v2">
          <commentPr autoFill="true" autoScale="false" colHidden="false" locked="false" rowHidden="false" textHAlign="justify" textVAlign="top">
            <anchor moveWithCells="false" sizeWithCells="false">
              <xdr:from>
                <xdr:col>3</xdr:col>
                <xdr:colOff>11</xdr:colOff>
                <xdr:row>41</xdr:row>
                <xdr:rowOff>6</xdr:rowOff>
              </xdr:from>
              <xdr:to>
                <xdr:col>4</xdr:col>
                <xdr:colOff>62</xdr:colOff>
                <xdr:row>45</xdr:row>
                <xdr:rowOff>6</xdr:rowOff>
              </xdr:to>
            </anchor>
          </commentPr>
        </mc:Choice>
        <mc:Fallback/>
      </mc:AlternateContent>
    </comment>
    <comment ref="D51" authorId="0">
      <text>
        <r>
          <rPr>
            <sz val="8"/>
            <color rgb="FF000000"/>
            <rFont val="Tahoma"/>
            <family val="0"/>
          </rPr>
          <t xml:space="preserve">Example 1:   1
Example 2:   1,22</t>
        </r>
      </text>
      <mc:AlternateContent>
        <mc:Choice Requires="v2">
          <commentPr autoFill="true" autoScale="false" colHidden="false" locked="false" rowHidden="false" textHAlign="justify" textVAlign="top">
            <anchor moveWithCells="false" sizeWithCells="false">
              <xdr:from>
                <xdr:col>3</xdr:col>
                <xdr:colOff>27</xdr:colOff>
                <xdr:row>41</xdr:row>
                <xdr:rowOff>17</xdr:rowOff>
              </xdr:from>
              <xdr:to>
                <xdr:col>4</xdr:col>
                <xdr:colOff>78</xdr:colOff>
                <xdr:row>45</xdr:row>
                <xdr:rowOff>5</xdr:rowOff>
              </xdr:to>
            </anchor>
          </commentPr>
        </mc:Choice>
        <mc:Fallback/>
      </mc:AlternateContent>
    </comment>
    <comment ref="D52" authorId="0">
      <text>
        <r>
          <rPr>
            <sz val="8"/>
            <color rgb="FF000000"/>
            <rFont val="Tahoma"/>
            <family val="0"/>
          </rPr>
          <t xml:space="preserve">Example 1:   1,11
Example 2:   1</t>
        </r>
      </text>
      <mc:AlternateContent>
        <mc:Choice Requires="v2">
          <commentPr autoFill="true" autoScale="false" colHidden="false" locked="false" rowHidden="false" textHAlign="justify" textVAlign="top">
            <anchor moveWithCells="false" sizeWithCells="false">
              <xdr:from>
                <xdr:col>3</xdr:col>
                <xdr:colOff>11</xdr:colOff>
                <xdr:row>43</xdr:row>
                <xdr:rowOff>5</xdr:rowOff>
              </xdr:from>
              <xdr:to>
                <xdr:col>4</xdr:col>
                <xdr:colOff>62</xdr:colOff>
                <xdr:row>45</xdr:row>
                <xdr:rowOff>20</xdr:rowOff>
              </xdr:to>
            </anchor>
          </commentPr>
        </mc:Choice>
        <mc:Fallback/>
      </mc:AlternateContent>
    </comment>
    <comment ref="H36" authorId="0">
      <text>
        <r>
          <rPr>
            <sz val="8"/>
            <color rgb="FF000000"/>
            <rFont val="Tahoma"/>
            <family val="0"/>
          </rPr>
          <t xml:space="preserve">Example 1: Native forest (&gt;30% canopy cover)
Example 2: Grassland/savannah
</t>
        </r>
      </text>
      <mc:AlternateContent>
        <mc:Choice Requires="v2">
          <commentPr autoFill="true" autoScale="false" colHidden="false" locked="false" rowHidden="false" textHAlign="justify" textVAlign="top">
            <anchor moveWithCells="false" sizeWithCells="false">
              <xdr:from>
                <xdr:col>8</xdr:col>
                <xdr:colOff>22</xdr:colOff>
                <xdr:row>29</xdr:row>
                <xdr:rowOff>18</xdr:rowOff>
              </xdr:from>
              <xdr:to>
                <xdr:col>11</xdr:col>
                <xdr:colOff>136</xdr:colOff>
                <xdr:row>32</xdr:row>
                <xdr:rowOff>5</xdr:rowOff>
              </xdr:to>
            </anchor>
          </commentPr>
        </mc:Choice>
        <mc:Fallback/>
      </mc:AlternateContent>
    </comment>
    <comment ref="H39" authorId="0">
      <text>
        <r>
          <rPr>
            <sz val="8"/>
            <color rgb="FF000000"/>
            <rFont val="Tahoma"/>
            <family val="0"/>
          </rPr>
          <t xml:space="preserve">Example 1: Oceanic forest
Example 2: not relevant</t>
        </r>
      </text>
      <mc:AlternateContent>
        <mc:Choice Requires="v2">
          <commentPr autoFill="true" autoScale="false" colHidden="false" locked="false" rowHidden="false" textHAlign="justify" textVAlign="top">
            <anchor moveWithCells="false" sizeWithCells="false">
              <xdr:from>
                <xdr:col>8</xdr:col>
                <xdr:colOff>22</xdr:colOff>
                <xdr:row>32</xdr:row>
                <xdr:rowOff>14</xdr:rowOff>
              </xdr:from>
              <xdr:to>
                <xdr:col>11</xdr:col>
                <xdr:colOff>136</xdr:colOff>
                <xdr:row>36</xdr:row>
                <xdr:rowOff>14</xdr:rowOff>
              </xdr:to>
            </anchor>
          </commentPr>
        </mc:Choice>
        <mc:Fallback/>
      </mc:AlternateContent>
    </comment>
    <comment ref="H40" authorId="0">
      <text>
        <r>
          <rPr>
            <sz val="8"/>
            <color rgb="FF000000"/>
            <rFont val="Tahoma"/>
            <family val="0"/>
          </rPr>
          <t xml:space="preserve">Example 1: Europe
Example 2: not relevant</t>
        </r>
      </text>
      <mc:AlternateContent>
        <mc:Choice Requires="v2">
          <commentPr autoFill="true" autoScale="false" colHidden="false" locked="false" rowHidden="false" textHAlign="justify" textVAlign="top">
            <anchor moveWithCells="false" sizeWithCells="false">
              <xdr:from>
                <xdr:col>8</xdr:col>
                <xdr:colOff>22</xdr:colOff>
                <xdr:row>33</xdr:row>
                <xdr:rowOff>9</xdr:rowOff>
              </xdr:from>
              <xdr:to>
                <xdr:col>11</xdr:col>
                <xdr:colOff>136</xdr:colOff>
                <xdr:row>35</xdr:row>
                <xdr:rowOff>17</xdr:rowOff>
              </xdr:to>
            </anchor>
          </commentPr>
        </mc:Choice>
        <mc:Fallback/>
      </mc:AlternateContent>
    </comment>
    <comment ref="H41" authorId="0">
      <text>
        <r>
          <rPr>
            <sz val="8"/>
            <color rgb="FF000000"/>
            <rFont val="Tahoma"/>
            <family val="0"/>
          </rPr>
          <t xml:space="preserve">Example 1:    84
Example 2:   8,1</t>
        </r>
      </text>
      <mc:AlternateContent>
        <mc:Choice Requires="v2">
          <commentPr autoFill="true" autoScale="false" colHidden="false" locked="false" rowHidden="false" textHAlign="justify" textVAlign="top">
            <anchor moveWithCells="false" sizeWithCells="false">
              <xdr:from>
                <xdr:col>6</xdr:col>
                <xdr:colOff>27</xdr:colOff>
                <xdr:row>34</xdr:row>
                <xdr:rowOff>5</xdr:rowOff>
              </xdr:from>
              <xdr:to>
                <xdr:col>8</xdr:col>
                <xdr:colOff>22</xdr:colOff>
                <xdr:row>36</xdr:row>
                <xdr:rowOff>19</xdr:rowOff>
              </xdr:to>
            </anchor>
          </commentPr>
        </mc:Choice>
        <mc:Fallback/>
      </mc:AlternateContent>
    </comment>
    <comment ref="H46" authorId="0">
      <text>
        <r>
          <rPr>
            <sz val="8"/>
            <color rgb="FF000000"/>
            <rFont val="Tahoma"/>
            <family val="0"/>
          </rPr>
          <t xml:space="preserve">Example 1:   No till
Example 2:  Nominally managed</t>
        </r>
      </text>
      <mc:AlternateContent>
        <mc:Choice Requires="v2">
          <commentPr autoFill="true" autoScale="false" colHidden="false" locked="false" rowHidden="false" textHAlign="justify" textVAlign="top">
            <anchor moveWithCells="false" sizeWithCells="false">
              <xdr:from>
                <xdr:col>9</xdr:col>
                <xdr:colOff>14</xdr:colOff>
                <xdr:row>41</xdr:row>
                <xdr:rowOff>2</xdr:rowOff>
              </xdr:from>
              <xdr:to>
                <xdr:col>11</xdr:col>
                <xdr:colOff>215</xdr:colOff>
                <xdr:row>43</xdr:row>
                <xdr:rowOff>10</xdr:rowOff>
              </xdr:to>
            </anchor>
          </commentPr>
        </mc:Choice>
        <mc:Fallback/>
      </mc:AlternateContent>
    </comment>
    <comment ref="H47" authorId="0">
      <text>
        <r>
          <rPr>
            <sz val="8"/>
            <color rgb="FF000000"/>
            <rFont val="Tahoma"/>
            <family val="0"/>
          </rPr>
          <t xml:space="preserve">Example 1:   No input
Example 2:   Medium input</t>
        </r>
      </text>
      <mc:AlternateContent>
        <mc:Choice Requires="v2">
          <commentPr autoFill="true" autoScale="false" colHidden="false" locked="false" rowHidden="false" textHAlign="justify" textVAlign="top">
            <anchor moveWithCells="false" sizeWithCells="false">
              <xdr:from>
                <xdr:col>9</xdr:col>
                <xdr:colOff>14</xdr:colOff>
                <xdr:row>41</xdr:row>
                <xdr:rowOff>6</xdr:rowOff>
              </xdr:from>
              <xdr:to>
                <xdr:col>11</xdr:col>
                <xdr:colOff>215</xdr:colOff>
                <xdr:row>44</xdr:row>
                <xdr:rowOff>16</xdr:rowOff>
              </xdr:to>
            </anchor>
          </commentPr>
        </mc:Choice>
        <mc:Fallback/>
      </mc:AlternateContent>
    </comment>
    <comment ref="H50" authorId="0">
      <text>
        <r>
          <rPr>
            <sz val="8"/>
            <color rgb="FF000000"/>
            <rFont val="Tahoma"/>
            <family val="0"/>
          </rPr>
          <t xml:space="preserve">Example 1:   11
Example 2:  1</t>
        </r>
      </text>
      <mc:AlternateContent>
        <mc:Choice Requires="v2">
          <commentPr autoFill="true" autoScale="false" colHidden="false" locked="false" rowHidden="false" textHAlign="justify" textVAlign="top">
            <anchor moveWithCells="false" sizeWithCells="false">
              <xdr:from>
                <xdr:col>7</xdr:col>
                <xdr:colOff>56</xdr:colOff>
                <xdr:row>41</xdr:row>
                <xdr:rowOff>6</xdr:rowOff>
              </xdr:from>
              <xdr:to>
                <xdr:col>9</xdr:col>
                <xdr:colOff>22</xdr:colOff>
                <xdr:row>44</xdr:row>
                <xdr:rowOff>19</xdr:rowOff>
              </xdr:to>
            </anchor>
          </commentPr>
        </mc:Choice>
        <mc:Fallback/>
      </mc:AlternateContent>
    </comment>
    <comment ref="H51" authorId="0">
      <text>
        <r>
          <rPr>
            <sz val="8"/>
            <color rgb="FF000000"/>
            <rFont val="Tahoma"/>
            <family val="0"/>
          </rPr>
          <t xml:space="preserve">Example 1:   n/a
Example 2:   1</t>
        </r>
      </text>
      <mc:AlternateContent>
        <mc:Choice Requires="v2">
          <commentPr autoFill="true" autoScale="false" colHidden="false" locked="false" rowHidden="false" textHAlign="justify" textVAlign="top">
            <anchor moveWithCells="false" sizeWithCells="false">
              <xdr:from>
                <xdr:col>7</xdr:col>
                <xdr:colOff>56</xdr:colOff>
                <xdr:row>41</xdr:row>
                <xdr:rowOff>17</xdr:rowOff>
              </xdr:from>
              <xdr:to>
                <xdr:col>9</xdr:col>
                <xdr:colOff>22</xdr:colOff>
                <xdr:row>45</xdr:row>
                <xdr:rowOff>5</xdr:rowOff>
              </xdr:to>
            </anchor>
          </commentPr>
        </mc:Choice>
        <mc:Fallback/>
      </mc:AlternateContent>
    </comment>
    <comment ref="H52" authorId="0">
      <text>
        <r>
          <rPr>
            <sz val="8"/>
            <color rgb="FF000000"/>
            <rFont val="Tahoma"/>
            <family val="0"/>
          </rPr>
          <t xml:space="preserve">Example 1:    n/a
Example 2:   1</t>
        </r>
      </text>
      <mc:AlternateContent>
        <mc:Choice Requires="v2">
          <commentPr autoFill="true" autoScale="false" colHidden="false" locked="false" rowHidden="false" textHAlign="justify" textVAlign="top">
            <anchor moveWithCells="false" sizeWithCells="false">
              <xdr:from>
                <xdr:col>7</xdr:col>
                <xdr:colOff>56</xdr:colOff>
                <xdr:row>42</xdr:row>
                <xdr:rowOff>19</xdr:rowOff>
              </xdr:from>
              <xdr:to>
                <xdr:col>9</xdr:col>
                <xdr:colOff>22</xdr:colOff>
                <xdr:row>45</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0" authorId="0">
      <text>
        <r>
          <rPr>
            <b val="true"/>
            <sz val="8"/>
            <color rgb="FF000000"/>
            <rFont val="Tahoma"/>
            <family val="0"/>
          </rPr>
          <t xml:space="preserve">Yolanda Lechón:
</t>
        </r>
        <r>
          <rPr>
            <sz val="8"/>
            <color rgb="FF000000"/>
            <rFont val="Tahoma"/>
            <family val="0"/>
          </rPr>
          <t xml:space="preserve">0.0085 g N2O/kg sugar cane dry  matter.
From the file Pathways_for_ DGTREN_19April2010.xls
</t>
        </r>
      </text>
      <mc:AlternateContent>
        <mc:Choice Requires="v2">
          <commentPr autoFill="true" autoScale="false" colHidden="false" locked="false" rowHidden="false" textHAlign="justify" textVAlign="top">
            <anchor moveWithCells="false" sizeWithCells="false">
              <xdr:from>
                <xdr:col>5</xdr:col>
                <xdr:colOff>21</xdr:colOff>
                <xdr:row>47</xdr:row>
                <xdr:rowOff>11</xdr:rowOff>
              </xdr:from>
              <xdr:to>
                <xdr:col>7</xdr:col>
                <xdr:colOff>63</xdr:colOff>
                <xdr:row>50</xdr:row>
                <xdr:rowOff>14</xdr:rowOff>
              </xdr:to>
            </anchor>
          </commentPr>
        </mc:Choice>
        <mc:Fallback/>
      </mc:AlternateContent>
    </comment>
    <comment ref="V48" authorId="0">
      <text>
        <r>
          <rPr>
            <sz val="8"/>
            <color rgb="FF000000"/>
            <rFont val="Tahoma"/>
            <family val="0"/>
          </rPr>
          <t xml:space="preserve">Grains
</t>
        </r>
      </text>
      <mc:AlternateContent>
        <mc:Choice Requires="v2">
          <commentPr autoFill="true" autoScale="false" colHidden="false" locked="false" rowHidden="false" textHAlign="justify" textVAlign="top">
            <anchor moveWithCells="false" sizeWithCells="false">
              <xdr:from>
                <xdr:col>20</xdr:col>
                <xdr:colOff>2</xdr:colOff>
                <xdr:row>22</xdr:row>
                <xdr:rowOff>13</xdr:rowOff>
              </xdr:from>
              <xdr:to>
                <xdr:col>21</xdr:col>
                <xdr:colOff>19</xdr:colOff>
                <xdr:row>26</xdr:row>
                <xdr:rowOff>25</xdr:rowOff>
              </xdr:to>
            </anchor>
          </commentPr>
        </mc:Choice>
        <mc:Fallback/>
      </mc:AlternateContent>
    </comment>
    <comment ref="V49" authorId="0">
      <text>
        <r>
          <rPr>
            <sz val="8"/>
            <color rgb="FF000000"/>
            <rFont val="Tahoma"/>
            <family val="0"/>
          </rPr>
          <t xml:space="preserve">Grains
</t>
        </r>
      </text>
      <mc:AlternateContent>
        <mc:Choice Requires="v2">
          <commentPr autoFill="true" autoScale="false" colHidden="false" locked="false" rowHidden="false" textHAlign="justify" textVAlign="top">
            <anchor moveWithCells="false" sizeWithCells="false">
              <xdr:from>
                <xdr:col>20</xdr:col>
                <xdr:colOff>2</xdr:colOff>
                <xdr:row>22</xdr:row>
                <xdr:rowOff>13</xdr:rowOff>
              </xdr:from>
              <xdr:to>
                <xdr:col>21</xdr:col>
                <xdr:colOff>19</xdr:colOff>
                <xdr:row>26</xdr:row>
                <xdr:rowOff>25</xdr:rowOff>
              </xdr:to>
            </anchor>
          </commentPr>
        </mc:Choice>
        <mc:Fallback/>
      </mc:AlternateContent>
    </comment>
    <comment ref="W48" authorId="0">
      <text>
        <r>
          <rPr>
            <sz val="8"/>
            <color rgb="FF000000"/>
            <rFont val="Tahoma"/>
            <family val="0"/>
          </rPr>
          <t xml:space="preserve">Grains
</t>
        </r>
      </text>
      <mc:AlternateContent>
        <mc:Choice Requires="v2">
          <commentPr autoFill="true" autoScale="false" colHidden="false" locked="false" rowHidden="false" textHAlign="justify" textVAlign="top">
            <anchor moveWithCells="false" sizeWithCells="false">
              <xdr:from>
                <xdr:col>19</xdr:col>
                <xdr:colOff>7</xdr:colOff>
                <xdr:row>22</xdr:row>
                <xdr:rowOff>13</xdr:rowOff>
              </xdr:from>
              <xdr:to>
                <xdr:col>20</xdr:col>
                <xdr:colOff>57</xdr:colOff>
                <xdr:row>26</xdr:row>
                <xdr:rowOff>10</xdr:rowOff>
              </xdr:to>
            </anchor>
          </commentPr>
        </mc:Choice>
        <mc:Fallback/>
      </mc:AlternateContent>
    </comment>
    <comment ref="W49" authorId="0">
      <text>
        <r>
          <rPr>
            <sz val="8"/>
            <color rgb="FF000000"/>
            <rFont val="Tahoma"/>
            <family val="0"/>
          </rPr>
          <t xml:space="preserve">Grains
</t>
        </r>
      </text>
      <mc:AlternateContent>
        <mc:Choice Requires="v2">
          <commentPr autoFill="true" autoScale="false" colHidden="false" locked="false" rowHidden="false" textHAlign="justify" textVAlign="top">
            <anchor moveWithCells="false" sizeWithCells="false">
              <xdr:from>
                <xdr:col>19</xdr:col>
                <xdr:colOff>7</xdr:colOff>
                <xdr:row>22</xdr:row>
                <xdr:rowOff>13</xdr:rowOff>
              </xdr:from>
              <xdr:to>
                <xdr:col>20</xdr:col>
                <xdr:colOff>57</xdr:colOff>
                <xdr:row>26</xdr:row>
                <xdr:rowOff>25</xdr:rowOff>
              </xdr:to>
            </anchor>
          </commentPr>
        </mc:Choice>
        <mc:Fallback/>
      </mc:AlternateContent>
    </comment>
    <comment ref="AC48" authorId="0">
      <text>
        <r>
          <rPr>
            <sz val="8"/>
            <color rgb="FF000000"/>
            <rFont val="Tahoma"/>
            <family val="0"/>
          </rPr>
          <t xml:space="preserve">Grains
</t>
        </r>
      </text>
      <mc:AlternateContent>
        <mc:Choice Requires="v2">
          <commentPr autoFill="true" autoScale="false" colHidden="false" locked="false" rowHidden="false" textHAlign="justify" textVAlign="top">
            <anchor moveWithCells="false" sizeWithCells="false">
              <xdr:from>
                <xdr:col>25</xdr:col>
                <xdr:colOff>130</xdr:colOff>
                <xdr:row>22</xdr:row>
                <xdr:rowOff>13</xdr:rowOff>
              </xdr:from>
              <xdr:to>
                <xdr:col>26</xdr:col>
                <xdr:colOff>40</xdr:colOff>
                <xdr:row>24</xdr:row>
                <xdr:rowOff>40</xdr:rowOff>
              </xdr:to>
            </anchor>
          </commentPr>
        </mc:Choice>
        <mc:Fallback/>
      </mc:AlternateContent>
    </comment>
    <comment ref="AC49" authorId="0">
      <text>
        <r>
          <rPr>
            <sz val="8"/>
            <color rgb="FF000000"/>
            <rFont val="Tahoma"/>
            <family val="0"/>
          </rPr>
          <t xml:space="preserve">Grains</t>
        </r>
      </text>
      <mc:AlternateContent>
        <mc:Choice Requires="v2">
          <commentPr autoFill="true" autoScale="false" colHidden="false" locked="false" rowHidden="false" textHAlign="justify" textVAlign="top">
            <anchor moveWithCells="false" sizeWithCells="false">
              <xdr:from>
                <xdr:col>25</xdr:col>
                <xdr:colOff>130</xdr:colOff>
                <xdr:row>22</xdr:row>
                <xdr:rowOff>13</xdr:rowOff>
              </xdr:from>
              <xdr:to>
                <xdr:col>26</xdr:col>
                <xdr:colOff>40</xdr:colOff>
                <xdr:row>24</xdr:row>
                <xdr:rowOff>40</xdr:rowOff>
              </xdr:to>
            </anchor>
          </commentPr>
        </mc:Choice>
        <mc:Fallback/>
      </mc:AlternateContent>
    </comment>
    <comment ref="AC50" authorId="0">
      <text>
        <r>
          <rPr>
            <sz val="8"/>
            <color rgb="FF000000"/>
            <rFont val="Tahoma"/>
            <family val="0"/>
          </rPr>
          <t xml:space="preserve">A value of 0.074 has been used in the JEC calculations instead of the default value of 0.008 in IPCC
From file "updated figures communicated _ update on data on pathways for Res Directive.xls"
</t>
        </r>
      </text>
      <mc:AlternateContent>
        <mc:Choice Requires="v2">
          <commentPr autoFill="true" autoScale="false" colHidden="false" locked="false" rowHidden="false" textHAlign="justify" textVAlign="top">
            <anchor moveWithCells="false" sizeWithCells="false">
              <xdr:from>
                <xdr:col>25</xdr:col>
                <xdr:colOff>146</xdr:colOff>
                <xdr:row>25</xdr:row>
                <xdr:rowOff>20</xdr:rowOff>
              </xdr:from>
              <xdr:to>
                <xdr:col>26</xdr:col>
                <xdr:colOff>82</xdr:colOff>
                <xdr:row>29</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2" authorId="0">
      <text>
        <r>
          <rPr>
            <sz val="8"/>
            <color rgb="FF000000"/>
            <rFont val="Tahoma"/>
            <family val="0"/>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100</xdr:row>
                <xdr:rowOff>11</xdr:rowOff>
              </xdr:from>
              <xdr:to>
                <xdr:col>14</xdr:col>
                <xdr:colOff>5</xdr:colOff>
                <xdr:row>134</xdr:row>
                <xdr:rowOff>5</xdr:rowOff>
              </xdr:to>
            </anchor>
          </commentPr>
        </mc:Choice>
        <mc:Fallback/>
      </mc:AlternateContent>
    </comment>
    <comment ref="C59"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50</xdr:row>
                <xdr:rowOff>11</xdr:rowOff>
              </xdr:from>
              <xdr:to>
                <xdr:col>4</xdr:col>
                <xdr:colOff>30</xdr:colOff>
                <xdr:row>52</xdr:row>
                <xdr:rowOff>16</xdr:rowOff>
              </xdr:to>
            </anchor>
          </commentPr>
        </mc:Choice>
        <mc:Fallback/>
      </mc:AlternateContent>
    </comment>
    <comment ref="C60"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58</xdr:row>
                <xdr:rowOff>7</xdr:rowOff>
              </xdr:from>
              <xdr:to>
                <xdr:col>4</xdr:col>
                <xdr:colOff>28</xdr:colOff>
                <xdr:row>60</xdr:row>
                <xdr:rowOff>14</xdr:rowOff>
              </xdr:to>
            </anchor>
          </commentPr>
        </mc:Choice>
        <mc:Fallback/>
      </mc:AlternateContent>
    </comment>
    <comment ref="C111" authorId="0">
      <text>
        <r>
          <rPr>
            <sz val="8"/>
            <color rgb="FF000000"/>
            <rFont val="Tahoma"/>
            <family val="0"/>
          </rPr>
          <t xml:space="preserve">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6</xdr:colOff>
                <xdr:row>109</xdr:row>
                <xdr:rowOff>11</xdr:rowOff>
              </xdr:from>
              <xdr:to>
                <xdr:col>13</xdr:col>
                <xdr:colOff>33</xdr:colOff>
                <xdr:row>127</xdr:row>
                <xdr:rowOff>10</xdr:rowOff>
              </xdr:to>
            </anchor>
          </commentPr>
        </mc:Choice>
        <mc:Fallback/>
      </mc:AlternateContent>
    </comment>
    <comment ref="C133" authorId="0">
      <text>
        <r>
          <rPr>
            <sz val="8"/>
            <color rgb="FF000000"/>
            <rFont val="Tahoma"/>
            <family val="0"/>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1</xdr:colOff>
                <xdr:row>126</xdr:row>
                <xdr:rowOff>0</xdr:rowOff>
              </xdr:from>
              <xdr:to>
                <xdr:col>8</xdr:col>
                <xdr:colOff>61</xdr:colOff>
                <xdr:row>131</xdr:row>
                <xdr:rowOff>6</xdr:rowOff>
              </xdr:to>
            </anchor>
          </commentPr>
        </mc:Choice>
        <mc:Fallback/>
      </mc:AlternateContent>
    </comment>
    <comment ref="C139" authorId="0">
      <text>
        <r>
          <rPr>
            <sz val="8"/>
            <color rgb="FF000000"/>
            <rFont val="Tahoma"/>
            <family val="0"/>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1</xdr:colOff>
                <xdr:row>132</xdr:row>
                <xdr:rowOff>4</xdr:rowOff>
              </xdr:from>
              <xdr:to>
                <xdr:col>8</xdr:col>
                <xdr:colOff>61</xdr:colOff>
                <xdr:row>138</xdr:row>
                <xdr:rowOff>4</xdr:rowOff>
              </xdr:to>
            </anchor>
          </commentPr>
        </mc:Choice>
        <mc:Fallback/>
      </mc:AlternateContent>
    </comment>
    <comment ref="H7"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3</xdr:row>
                <xdr:rowOff>10</xdr:rowOff>
              </xdr:to>
            </anchor>
          </commentPr>
        </mc:Choice>
        <mc:Fallback/>
      </mc:AlternateContent>
    </comment>
    <comment ref="H9"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29</xdr:rowOff>
              </xdr:from>
              <xdr:to>
                <xdr:col>11</xdr:col>
                <xdr:colOff>36</xdr:colOff>
                <xdr:row>4</xdr:row>
                <xdr:rowOff>4</xdr:rowOff>
              </xdr:to>
            </anchor>
          </commentPr>
        </mc:Choice>
        <mc:Fallback/>
      </mc:AlternateContent>
    </comment>
    <comment ref="H11"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0</xdr:rowOff>
              </xdr:from>
              <xdr:to>
                <xdr:col>11</xdr:col>
                <xdr:colOff>36</xdr:colOff>
                <xdr:row>7</xdr:row>
                <xdr:rowOff>5</xdr:rowOff>
              </xdr:to>
            </anchor>
          </commentPr>
        </mc:Choice>
        <mc:Fallback/>
      </mc:AlternateContent>
    </comment>
    <comment ref="H12"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3</xdr:row>
                <xdr:rowOff>16</xdr:rowOff>
              </xdr:from>
              <xdr:to>
                <xdr:col>11</xdr:col>
                <xdr:colOff>36</xdr:colOff>
                <xdr:row>7</xdr:row>
                <xdr:rowOff>9</xdr:rowOff>
              </xdr:to>
            </anchor>
          </commentPr>
        </mc:Choice>
        <mc:Fallback/>
      </mc:AlternateContent>
    </comment>
    <comment ref="H13"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3</xdr:rowOff>
              </xdr:from>
              <xdr:to>
                <xdr:col>11</xdr:col>
                <xdr:colOff>36</xdr:colOff>
                <xdr:row>8</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4" authorId="0">
      <text>
        <r>
          <rPr>
            <sz val="8"/>
            <color rgb="FF000000"/>
            <rFont val="Tahoma"/>
            <family val="0"/>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112</xdr:row>
                <xdr:rowOff>11</xdr:rowOff>
              </xdr:from>
              <xdr:to>
                <xdr:col>14</xdr:col>
                <xdr:colOff>5</xdr:colOff>
                <xdr:row>146</xdr:row>
                <xdr:rowOff>4</xdr:rowOff>
              </xdr:to>
            </anchor>
          </commentPr>
        </mc:Choice>
        <mc:Fallback/>
      </mc:AlternateContent>
    </comment>
    <comment ref="C69"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67</xdr:row>
                <xdr:rowOff>4</xdr:rowOff>
              </xdr:from>
              <xdr:to>
                <xdr:col>4</xdr:col>
                <xdr:colOff>28</xdr:colOff>
                <xdr:row>69</xdr:row>
                <xdr:rowOff>18</xdr:rowOff>
              </xdr:to>
            </anchor>
          </commentPr>
        </mc:Choice>
        <mc:Fallback/>
      </mc:AlternateContent>
    </comment>
    <comment ref="C70"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68</xdr:row>
                <xdr:rowOff>8</xdr:rowOff>
              </xdr:from>
              <xdr:to>
                <xdr:col>4</xdr:col>
                <xdr:colOff>28</xdr:colOff>
                <xdr:row>71</xdr:row>
                <xdr:rowOff>9</xdr:rowOff>
              </xdr:to>
            </anchor>
          </commentPr>
        </mc:Choice>
        <mc:Fallback/>
      </mc:AlternateContent>
    </comment>
    <comment ref="C75" authorId="0">
      <text>
        <r>
          <rPr>
            <sz val="8"/>
            <color rgb="FF000000"/>
            <rFont val="Tahoma"/>
            <family val="0"/>
          </rPr>
          <t xml:space="preserve">This is output, so negative</t>
        </r>
      </text>
      <mc:AlternateContent>
        <mc:Choice Requires="v2">
          <commentPr autoFill="true" autoScale="false" colHidden="false" locked="false" rowHidden="false" textHAlign="justify" textVAlign="top">
            <anchor moveWithCells="false" sizeWithCells="false">
              <xdr:from>
                <xdr:col>3</xdr:col>
                <xdr:colOff>16</xdr:colOff>
                <xdr:row>73</xdr:row>
                <xdr:rowOff>8</xdr:rowOff>
              </xdr:from>
              <xdr:to>
                <xdr:col>4</xdr:col>
                <xdr:colOff>1</xdr:colOff>
                <xdr:row>75</xdr:row>
                <xdr:rowOff>6</xdr:rowOff>
              </xdr:to>
            </anchor>
          </commentPr>
        </mc:Choice>
        <mc:Fallback/>
      </mc:AlternateContent>
    </comment>
    <comment ref="C76" authorId="0">
      <text>
        <r>
          <rPr>
            <sz val="8"/>
            <color rgb="FF000000"/>
            <rFont val="Tahoma"/>
            <family val="0"/>
          </rPr>
          <t xml:space="preserve">This is output, so negative</t>
        </r>
      </text>
      <mc:AlternateContent>
        <mc:Choice Requires="v2">
          <commentPr autoFill="true" autoScale="false" colHidden="false" locked="false" rowHidden="false" textHAlign="justify" textVAlign="top">
            <anchor moveWithCells="false" sizeWithCells="false">
              <xdr:from>
                <xdr:col>3</xdr:col>
                <xdr:colOff>16</xdr:colOff>
                <xdr:row>74</xdr:row>
                <xdr:rowOff>5</xdr:rowOff>
              </xdr:from>
              <xdr:to>
                <xdr:col>4</xdr:col>
                <xdr:colOff>1</xdr:colOff>
                <xdr:row>76</xdr:row>
                <xdr:rowOff>4</xdr:rowOff>
              </xdr:to>
            </anchor>
          </commentPr>
        </mc:Choice>
        <mc:Fallback/>
      </mc:AlternateContent>
    </comment>
    <comment ref="C123" authorId="0">
      <text>
        <r>
          <rPr>
            <sz val="8"/>
            <color rgb="FF000000"/>
            <rFont val="Tahoma"/>
            <family val="0"/>
          </rPr>
          <t xml:space="preserve">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6</xdr:colOff>
                <xdr:row>121</xdr:row>
                <xdr:rowOff>11</xdr:rowOff>
              </xdr:from>
              <xdr:to>
                <xdr:col>13</xdr:col>
                <xdr:colOff>33</xdr:colOff>
                <xdr:row>139</xdr:row>
                <xdr:rowOff>10</xdr:rowOff>
              </xdr:to>
            </anchor>
          </commentPr>
        </mc:Choice>
        <mc:Fallback/>
      </mc:AlternateContent>
    </comment>
    <comment ref="C145" authorId="0">
      <text>
        <r>
          <rPr>
            <sz val="8"/>
            <color rgb="FF000000"/>
            <rFont val="Tahoma"/>
            <family val="0"/>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1</xdr:colOff>
                <xdr:row>138</xdr:row>
                <xdr:rowOff>6</xdr:rowOff>
              </xdr:from>
              <xdr:to>
                <xdr:col>8</xdr:col>
                <xdr:colOff>61</xdr:colOff>
                <xdr:row>144</xdr:row>
                <xdr:rowOff>1</xdr:rowOff>
              </xdr:to>
            </anchor>
          </commentPr>
        </mc:Choice>
        <mc:Fallback/>
      </mc:AlternateContent>
    </comment>
    <comment ref="C151" authorId="0">
      <text>
        <r>
          <rPr>
            <sz val="8"/>
            <color rgb="FF000000"/>
            <rFont val="Tahoma"/>
            <family val="0"/>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1</xdr:colOff>
                <xdr:row>144</xdr:row>
                <xdr:rowOff>8</xdr:rowOff>
              </xdr:from>
              <xdr:to>
                <xdr:col>8</xdr:col>
                <xdr:colOff>61</xdr:colOff>
                <xdr:row>150</xdr:row>
                <xdr:rowOff>6</xdr:rowOff>
              </xdr:to>
            </anchor>
          </commentPr>
        </mc:Choice>
        <mc:Fallback/>
      </mc:AlternateContent>
    </comment>
    <comment ref="H7"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3</xdr:row>
                <xdr:rowOff>3</xdr:rowOff>
              </xdr:to>
            </anchor>
          </commentPr>
        </mc:Choice>
        <mc:Fallback/>
      </mc:AlternateContent>
    </comment>
    <comment ref="H9"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29</xdr:rowOff>
              </xdr:from>
              <xdr:to>
                <xdr:col>11</xdr:col>
                <xdr:colOff>36</xdr:colOff>
                <xdr:row>4</xdr:row>
                <xdr:rowOff>13</xdr:rowOff>
              </xdr:to>
            </anchor>
          </commentPr>
        </mc:Choice>
        <mc:Fallback/>
      </mc:AlternateContent>
    </comment>
    <comment ref="H11"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0</xdr:rowOff>
              </xdr:from>
              <xdr:to>
                <xdr:col>11</xdr:col>
                <xdr:colOff>36</xdr:colOff>
                <xdr:row>6</xdr:row>
                <xdr:rowOff>13</xdr:rowOff>
              </xdr:to>
            </anchor>
          </commentPr>
        </mc:Choice>
        <mc:Fallback/>
      </mc:AlternateContent>
    </comment>
    <comment ref="H13"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3</xdr:rowOff>
              </xdr:from>
              <xdr:to>
                <xdr:col>11</xdr:col>
                <xdr:colOff>36</xdr:colOff>
                <xdr:row>8</xdr:row>
                <xdr:rowOff>8</xdr:rowOff>
              </xdr:to>
            </anchor>
          </commentPr>
        </mc:Choice>
        <mc:Fallback/>
      </mc:AlternateContent>
    </comment>
    <comment ref="H14"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19</xdr:rowOff>
              </xdr:from>
              <xdr:to>
                <xdr:col>11</xdr:col>
                <xdr:colOff>36</xdr:colOff>
                <xdr:row>8</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4" authorId="0">
      <text>
        <r>
          <rPr>
            <sz val="8"/>
            <color rgb="FF000000"/>
            <rFont val="Tahoma"/>
            <family val="0"/>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112</xdr:row>
                <xdr:rowOff>15</xdr:rowOff>
              </xdr:from>
              <xdr:to>
                <xdr:col>14</xdr:col>
                <xdr:colOff>5</xdr:colOff>
                <xdr:row>145</xdr:row>
                <xdr:rowOff>16</xdr:rowOff>
              </xdr:to>
            </anchor>
          </commentPr>
        </mc:Choice>
        <mc:Fallback/>
      </mc:AlternateContent>
    </comment>
    <comment ref="C69"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67</xdr:row>
                <xdr:rowOff>4</xdr:rowOff>
              </xdr:from>
              <xdr:to>
                <xdr:col>4</xdr:col>
                <xdr:colOff>28</xdr:colOff>
                <xdr:row>69</xdr:row>
                <xdr:rowOff>18</xdr:rowOff>
              </xdr:to>
            </anchor>
          </commentPr>
        </mc:Choice>
        <mc:Fallback/>
      </mc:AlternateContent>
    </comment>
    <comment ref="C70"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68</xdr:row>
                <xdr:rowOff>8</xdr:rowOff>
              </xdr:from>
              <xdr:to>
                <xdr:col>4</xdr:col>
                <xdr:colOff>28</xdr:colOff>
                <xdr:row>71</xdr:row>
                <xdr:rowOff>9</xdr:rowOff>
              </xdr:to>
            </anchor>
          </commentPr>
        </mc:Choice>
        <mc:Fallback/>
      </mc:AlternateContent>
    </comment>
    <comment ref="C75" authorId="0">
      <text>
        <r>
          <rPr>
            <sz val="8"/>
            <color rgb="FF000000"/>
            <rFont val="Tahoma"/>
            <family val="0"/>
          </rPr>
          <t xml:space="preserve">This is output, so negative</t>
        </r>
      </text>
      <mc:AlternateContent>
        <mc:Choice Requires="v2">
          <commentPr autoFill="true" autoScale="false" colHidden="false" locked="false" rowHidden="false" textHAlign="justify" textVAlign="top">
            <anchor moveWithCells="false" sizeWithCells="false">
              <xdr:from>
                <xdr:col>3</xdr:col>
                <xdr:colOff>16</xdr:colOff>
                <xdr:row>73</xdr:row>
                <xdr:rowOff>8</xdr:rowOff>
              </xdr:from>
              <xdr:to>
                <xdr:col>4</xdr:col>
                <xdr:colOff>1</xdr:colOff>
                <xdr:row>75</xdr:row>
                <xdr:rowOff>6</xdr:rowOff>
              </xdr:to>
            </anchor>
          </commentPr>
        </mc:Choice>
        <mc:Fallback/>
      </mc:AlternateContent>
    </comment>
    <comment ref="C76" authorId="0">
      <text>
        <r>
          <rPr>
            <sz val="8"/>
            <color rgb="FF000000"/>
            <rFont val="Tahoma"/>
            <family val="0"/>
          </rPr>
          <t xml:space="preserve">This is output, so negative</t>
        </r>
      </text>
      <mc:AlternateContent>
        <mc:Choice Requires="v2">
          <commentPr autoFill="true" autoScale="false" colHidden="false" locked="false" rowHidden="false" textHAlign="justify" textVAlign="top">
            <anchor moveWithCells="false" sizeWithCells="false">
              <xdr:from>
                <xdr:col>3</xdr:col>
                <xdr:colOff>16</xdr:colOff>
                <xdr:row>74</xdr:row>
                <xdr:rowOff>5</xdr:rowOff>
              </xdr:from>
              <xdr:to>
                <xdr:col>4</xdr:col>
                <xdr:colOff>1</xdr:colOff>
                <xdr:row>76</xdr:row>
                <xdr:rowOff>4</xdr:rowOff>
              </xdr:to>
            </anchor>
          </commentPr>
        </mc:Choice>
        <mc:Fallback/>
      </mc:AlternateContent>
    </comment>
    <comment ref="C123" authorId="0">
      <text>
        <r>
          <rPr>
            <sz val="8"/>
            <color rgb="FF000000"/>
            <rFont val="Tahoma"/>
            <family val="0"/>
          </rPr>
          <t xml:space="preserve">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6</xdr:colOff>
                <xdr:row>121</xdr:row>
                <xdr:rowOff>15</xdr:rowOff>
              </xdr:from>
              <xdr:to>
                <xdr:col>13</xdr:col>
                <xdr:colOff>33</xdr:colOff>
                <xdr:row>139</xdr:row>
                <xdr:rowOff>19</xdr:rowOff>
              </xdr:to>
            </anchor>
          </commentPr>
        </mc:Choice>
        <mc:Fallback/>
      </mc:AlternateContent>
    </comment>
    <comment ref="C145" authorId="0">
      <text>
        <r>
          <rPr>
            <sz val="8"/>
            <color rgb="FF000000"/>
            <rFont val="Tahoma"/>
            <family val="0"/>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1</xdr:colOff>
                <xdr:row>138</xdr:row>
                <xdr:rowOff>13</xdr:rowOff>
              </xdr:from>
              <xdr:to>
                <xdr:col>8</xdr:col>
                <xdr:colOff>61</xdr:colOff>
                <xdr:row>143</xdr:row>
                <xdr:rowOff>4</xdr:rowOff>
              </xdr:to>
            </anchor>
          </commentPr>
        </mc:Choice>
        <mc:Fallback/>
      </mc:AlternateContent>
    </comment>
    <comment ref="C151" authorId="0">
      <text>
        <r>
          <rPr>
            <sz val="8"/>
            <color rgb="FF000000"/>
            <rFont val="Tahoma"/>
            <family val="0"/>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1</xdr:colOff>
                <xdr:row>144</xdr:row>
                <xdr:rowOff>20</xdr:rowOff>
              </xdr:from>
              <xdr:to>
                <xdr:col>8</xdr:col>
                <xdr:colOff>61</xdr:colOff>
                <xdr:row>149</xdr:row>
                <xdr:rowOff>8</xdr:rowOff>
              </xdr:to>
            </anchor>
          </commentPr>
        </mc:Choice>
        <mc:Fallback/>
      </mc:AlternateContent>
    </comment>
    <comment ref="H7"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3</xdr:row>
                <xdr:rowOff>3</xdr:rowOff>
              </xdr:to>
            </anchor>
          </commentPr>
        </mc:Choice>
        <mc:Fallback/>
      </mc:AlternateContent>
    </comment>
    <comment ref="H9"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29</xdr:rowOff>
              </xdr:from>
              <xdr:to>
                <xdr:col>11</xdr:col>
                <xdr:colOff>36</xdr:colOff>
                <xdr:row>4</xdr:row>
                <xdr:rowOff>13</xdr:rowOff>
              </xdr:to>
            </anchor>
          </commentPr>
        </mc:Choice>
        <mc:Fallback/>
      </mc:AlternateContent>
    </comment>
    <comment ref="H11"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0</xdr:rowOff>
              </xdr:from>
              <xdr:to>
                <xdr:col>11</xdr:col>
                <xdr:colOff>36</xdr:colOff>
                <xdr:row>6</xdr:row>
                <xdr:rowOff>13</xdr:rowOff>
              </xdr:to>
            </anchor>
          </commentPr>
        </mc:Choice>
        <mc:Fallback/>
      </mc:AlternateContent>
    </comment>
    <comment ref="H13"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3</xdr:rowOff>
              </xdr:from>
              <xdr:to>
                <xdr:col>11</xdr:col>
                <xdr:colOff>36</xdr:colOff>
                <xdr:row>8</xdr:row>
                <xdr:rowOff>8</xdr:rowOff>
              </xdr:to>
            </anchor>
          </commentPr>
        </mc:Choice>
        <mc:Fallback/>
      </mc:AlternateContent>
    </comment>
    <comment ref="H14"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19</xdr:rowOff>
              </xdr:from>
              <xdr:to>
                <xdr:col>11</xdr:col>
                <xdr:colOff>36</xdr:colOff>
                <xdr:row>8</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3" authorId="0">
      <text>
        <r>
          <rPr>
            <sz val="8"/>
            <color rgb="FF000000"/>
            <rFont val="Tahoma"/>
            <family val="0"/>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111</xdr:row>
                <xdr:rowOff>11</xdr:rowOff>
              </xdr:from>
              <xdr:to>
                <xdr:col>14</xdr:col>
                <xdr:colOff>5</xdr:colOff>
                <xdr:row>144</xdr:row>
                <xdr:rowOff>19</xdr:rowOff>
              </xdr:to>
            </anchor>
          </commentPr>
        </mc:Choice>
        <mc:Fallback/>
      </mc:AlternateContent>
    </comment>
    <comment ref="C69"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59</xdr:row>
                <xdr:rowOff>14</xdr:rowOff>
              </xdr:from>
              <xdr:to>
                <xdr:col>4</xdr:col>
                <xdr:colOff>30</xdr:colOff>
                <xdr:row>62</xdr:row>
                <xdr:rowOff>13</xdr:rowOff>
              </xdr:to>
            </anchor>
          </commentPr>
        </mc:Choice>
        <mc:Fallback/>
      </mc:AlternateContent>
    </comment>
    <comment ref="C70" authorId="0">
      <text>
        <r>
          <rPr>
            <sz val="8"/>
            <color rgb="FF000000"/>
            <rFont val="Tahoma"/>
            <family val="0"/>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68</xdr:row>
                <xdr:rowOff>9</xdr:rowOff>
              </xdr:from>
              <xdr:to>
                <xdr:col>4</xdr:col>
                <xdr:colOff>28</xdr:colOff>
                <xdr:row>70</xdr:row>
                <xdr:rowOff>14</xdr:rowOff>
              </xdr:to>
            </anchor>
          </commentPr>
        </mc:Choice>
        <mc:Fallback/>
      </mc:AlternateContent>
    </comment>
    <comment ref="C122" authorId="0">
      <text>
        <r>
          <rPr>
            <sz val="8"/>
            <color rgb="FF000000"/>
            <rFont val="Tahoma"/>
            <family val="0"/>
          </rPr>
          <t xml:space="preserve">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6</xdr:colOff>
                <xdr:row>120</xdr:row>
                <xdr:rowOff>11</xdr:rowOff>
              </xdr:from>
              <xdr:to>
                <xdr:col>13</xdr:col>
                <xdr:colOff>33</xdr:colOff>
                <xdr:row>138</xdr:row>
                <xdr:rowOff>13</xdr:rowOff>
              </xdr:to>
            </anchor>
          </commentPr>
        </mc:Choice>
        <mc:Fallback/>
      </mc:AlternateContent>
    </comment>
    <comment ref="C144" authorId="0">
      <text>
        <r>
          <rPr>
            <sz val="8"/>
            <color rgb="FF000000"/>
            <rFont val="Tahoma"/>
            <family val="0"/>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1</xdr:colOff>
                <xdr:row>137</xdr:row>
                <xdr:rowOff>5</xdr:rowOff>
              </xdr:from>
              <xdr:to>
                <xdr:col>8</xdr:col>
                <xdr:colOff>61</xdr:colOff>
                <xdr:row>142</xdr:row>
                <xdr:rowOff>3</xdr:rowOff>
              </xdr:to>
            </anchor>
          </commentPr>
        </mc:Choice>
        <mc:Fallback/>
      </mc:AlternateContent>
    </comment>
    <comment ref="C150" authorId="0">
      <text>
        <r>
          <rPr>
            <sz val="8"/>
            <color rgb="FF000000"/>
            <rFont val="Tahoma"/>
            <family val="0"/>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1</xdr:colOff>
                <xdr:row>143</xdr:row>
                <xdr:rowOff>8</xdr:rowOff>
              </xdr:from>
              <xdr:to>
                <xdr:col>8</xdr:col>
                <xdr:colOff>61</xdr:colOff>
                <xdr:row>148</xdr:row>
                <xdr:rowOff>9</xdr:rowOff>
              </xdr:to>
            </anchor>
          </commentPr>
        </mc:Choice>
        <mc:Fallback/>
      </mc:AlternateContent>
    </comment>
    <comment ref="H7"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3</xdr:row>
                <xdr:rowOff>3</xdr:rowOff>
              </xdr:to>
            </anchor>
          </commentPr>
        </mc:Choice>
        <mc:Fallback/>
      </mc:AlternateContent>
    </comment>
    <comment ref="H9"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29</xdr:rowOff>
              </xdr:from>
              <xdr:to>
                <xdr:col>11</xdr:col>
                <xdr:colOff>36</xdr:colOff>
                <xdr:row>4</xdr:row>
                <xdr:rowOff>13</xdr:rowOff>
              </xdr:to>
            </anchor>
          </commentPr>
        </mc:Choice>
        <mc:Fallback/>
      </mc:AlternateContent>
    </comment>
    <comment ref="H11"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0</xdr:rowOff>
              </xdr:from>
              <xdr:to>
                <xdr:col>11</xdr:col>
                <xdr:colOff>36</xdr:colOff>
                <xdr:row>6</xdr:row>
                <xdr:rowOff>13</xdr:rowOff>
              </xdr:to>
            </anchor>
          </commentPr>
        </mc:Choice>
        <mc:Fallback/>
      </mc:AlternateContent>
    </comment>
    <comment ref="H13"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3</xdr:rowOff>
              </xdr:from>
              <xdr:to>
                <xdr:col>11</xdr:col>
                <xdr:colOff>36</xdr:colOff>
                <xdr:row>8</xdr:row>
                <xdr:rowOff>8</xdr:rowOff>
              </xdr:to>
            </anchor>
          </commentPr>
        </mc:Choice>
        <mc:Fallback/>
      </mc:AlternateContent>
    </comment>
    <comment ref="H14" authorId="0">
      <text>
        <r>
          <rPr>
            <sz val="8"/>
            <color rgb="FF000000"/>
            <rFont val="Tahoma"/>
            <family val="0"/>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19</xdr:rowOff>
              </xdr:from>
              <xdr:to>
                <xdr:col>11</xdr:col>
                <xdr:colOff>36</xdr:colOff>
                <xdr:row>8</xdr:row>
                <xdr:rowOff>14</xdr:rowOff>
              </xdr:to>
            </anchor>
          </commentPr>
        </mc:Choice>
        <mc:Fallback/>
      </mc:AlternateContent>
    </comment>
  </commentList>
</comments>
</file>

<file path=xl/sharedStrings.xml><?xml version="1.0" encoding="utf-8"?>
<sst xmlns="http://schemas.openxmlformats.org/spreadsheetml/2006/main" count="8214" uniqueCount="1112">
  <si>
    <t xml:space="preserve"> BioGrace  -   Excel based biofuel GHG calculations</t>
  </si>
  <si>
    <t xml:space="preserve">Version 4 - Public</t>
  </si>
  <si>
    <t xml:space="preserve">About this Excel file</t>
  </si>
  <si>
    <t xml:space="preserve">This excel file shows transparant greenhouse gas (GHG) calculations using the methodology as given in the Directives 2009/28/EC and 2009/30/EC. Directive 2009/28/EC is the "directive on the promotion and the use of energy from renewable energy sources …" and will in this document be referred to as "RED" (Renewable Energy Directive). Directive 2009/30/EC is further referred to as the "FQD" (Fuel Quality Directive). </t>
  </si>
  <si>
    <t xml:space="preserve">Abbreviations and definitions</t>
  </si>
  <si>
    <t xml:space="preserve">CHP</t>
  </si>
  <si>
    <t xml:space="preserve">Combined Heat and Power</t>
  </si>
  <si>
    <t xml:space="preserve">CNG</t>
  </si>
  <si>
    <t xml:space="preserve">Compressed Natural Gas</t>
  </si>
  <si>
    <r>
      <rPr>
        <sz val="10"/>
        <rFont val="Arial"/>
        <family val="2"/>
      </rPr>
      <t xml:space="preserve">CO</t>
    </r>
    <r>
      <rPr>
        <vertAlign val="subscript"/>
        <sz val="10"/>
        <rFont val="Arial"/>
        <family val="2"/>
      </rPr>
      <t xml:space="preserve">2,eq</t>
    </r>
  </si>
  <si>
    <r>
      <rPr>
        <sz val="10"/>
        <rFont val="Arial"/>
        <family val="0"/>
      </rPr>
      <t xml:space="preserve">GHG emissions caused by CO</t>
    </r>
    <r>
      <rPr>
        <vertAlign val="subscript"/>
        <sz val="10"/>
        <rFont val="Arial"/>
        <family val="2"/>
      </rPr>
      <t xml:space="preserve">2</t>
    </r>
    <r>
      <rPr>
        <sz val="10"/>
        <rFont val="Arial"/>
        <family val="0"/>
      </rPr>
      <t xml:space="preserve">, CH</t>
    </r>
    <r>
      <rPr>
        <vertAlign val="subscript"/>
        <sz val="10"/>
        <rFont val="Arial"/>
        <family val="2"/>
      </rPr>
      <t xml:space="preserve">4</t>
    </r>
    <r>
      <rPr>
        <sz val="10"/>
        <rFont val="Arial"/>
        <family val="0"/>
      </rPr>
      <t xml:space="preserve">, and N</t>
    </r>
    <r>
      <rPr>
        <vertAlign val="subscript"/>
        <sz val="10"/>
        <rFont val="Arial"/>
        <family val="2"/>
      </rPr>
      <t xml:space="preserve">2</t>
    </r>
    <r>
      <rPr>
        <sz val="10"/>
        <rFont val="Arial"/>
        <family val="0"/>
      </rPr>
      <t xml:space="preserve">O, expressed as CO</t>
    </r>
    <r>
      <rPr>
        <vertAlign val="subscript"/>
        <sz val="10"/>
        <rFont val="Arial"/>
        <family val="2"/>
      </rPr>
      <t xml:space="preserve">2</t>
    </r>
    <r>
      <rPr>
        <sz val="10"/>
        <rFont val="Arial"/>
        <family val="0"/>
      </rPr>
      <t xml:space="preserve">-equivalent emissions using the global warming potentials of CH</t>
    </r>
    <r>
      <rPr>
        <vertAlign val="subscript"/>
        <sz val="10"/>
        <rFont val="Arial"/>
        <family val="2"/>
      </rPr>
      <t xml:space="preserve">4</t>
    </r>
    <r>
      <rPr>
        <sz val="10"/>
        <rFont val="Arial"/>
        <family val="0"/>
      </rPr>
      <t xml:space="preserve"> and N</t>
    </r>
    <r>
      <rPr>
        <vertAlign val="subscript"/>
        <sz val="10"/>
        <rFont val="Arial"/>
        <family val="2"/>
      </rPr>
      <t xml:space="preserve">2</t>
    </r>
    <r>
      <rPr>
        <sz val="10"/>
        <rFont val="Arial"/>
        <family val="0"/>
      </rPr>
      <t xml:space="preserve">O as listed in the sheet "Standard Values".</t>
    </r>
  </si>
  <si>
    <t xml:space="preserve">DDGS</t>
  </si>
  <si>
    <t xml:space="preserve">Dried Distillers Grains with Solubles</t>
  </si>
  <si>
    <t xml:space="preserve">FAME</t>
  </si>
  <si>
    <t xml:space="preserve">Fatty Acid Methyl Esters</t>
  </si>
  <si>
    <t xml:space="preserve">FFB</t>
  </si>
  <si>
    <t xml:space="preserve">Fresh Fruit Bunches</t>
  </si>
  <si>
    <t xml:space="preserve">HVO</t>
  </si>
  <si>
    <t xml:space="preserve">Hydrotreated Vegetable Oil</t>
  </si>
  <si>
    <t xml:space="preserve">Input numbers</t>
  </si>
  <si>
    <t xml:space="preserve">The numbers that companies in the biofuel production chain (farmers, transport organisations, traders, biofuel producers) can influence and measure.</t>
  </si>
  <si>
    <t xml:space="preserve">In this Excel file, input numbers are distinguished from standard values (for definition see below) which companies normally cannot influence and/or measure.</t>
  </si>
  <si>
    <t xml:space="preserve">MSW</t>
  </si>
  <si>
    <t xml:space="preserve">Municipal Solid Waste</t>
  </si>
  <si>
    <t xml:space="preserve">NG</t>
  </si>
  <si>
    <t xml:space="preserve">Natural Gas</t>
  </si>
  <si>
    <t xml:space="preserve">PVO</t>
  </si>
  <si>
    <t xml:space="preserve">Pure Vegetable Oil</t>
  </si>
  <si>
    <t xml:space="preserve">ST</t>
  </si>
  <si>
    <t xml:space="preserve">Steam Turbine</t>
  </si>
  <si>
    <t xml:space="preserve">Standard values</t>
  </si>
  <si>
    <t xml:space="preserve">Values needed to convert input data into GHG emissions. </t>
  </si>
  <si>
    <r>
      <rPr>
        <sz val="10"/>
        <rFont val="Arial"/>
        <family val="0"/>
      </rPr>
      <t xml:space="preserve">Examples are Lower Heating Values and values to convert 1 kg N-fertiliser or 1 MJ of natural gas into CO</t>
    </r>
    <r>
      <rPr>
        <vertAlign val="subscript"/>
        <sz val="10"/>
        <rFont val="Arial"/>
        <family val="2"/>
      </rPr>
      <t xml:space="preserve">2</t>
    </r>
    <r>
      <rPr>
        <sz val="10"/>
        <rFont val="Arial"/>
        <family val="0"/>
      </rPr>
      <t xml:space="preserve">, CH</t>
    </r>
    <r>
      <rPr>
        <vertAlign val="subscript"/>
        <sz val="10"/>
        <rFont val="Arial"/>
        <family val="2"/>
      </rPr>
      <t xml:space="preserve">4</t>
    </r>
    <r>
      <rPr>
        <sz val="10"/>
        <rFont val="Arial"/>
        <family val="0"/>
      </rPr>
      <t xml:space="preserve"> and N</t>
    </r>
    <r>
      <rPr>
        <vertAlign val="subscript"/>
        <sz val="10"/>
        <rFont val="Arial"/>
        <family val="2"/>
      </rPr>
      <t xml:space="preserve">2</t>
    </r>
    <r>
      <rPr>
        <sz val="10"/>
        <rFont val="Arial"/>
        <family val="0"/>
      </rPr>
      <t xml:space="preserve">O emissions.</t>
    </r>
  </si>
  <si>
    <t xml:space="preserve">Values for standard values have also been calculated using LCA analysis of both the processes that supply the inputs (like N-fertiliser and natural gas) and their emissions at combustion.</t>
  </si>
  <si>
    <t xml:space="preserve">Use of this Excel file</t>
  </si>
  <si>
    <r>
      <rPr>
        <b val="true"/>
        <sz val="10"/>
        <rFont val="Arial"/>
        <family val="2"/>
      </rPr>
      <t xml:space="preserve">Input numbers</t>
    </r>
    <r>
      <rPr>
        <sz val="10"/>
        <rFont val="Arial"/>
        <family val="0"/>
      </rPr>
      <t xml:space="preserve"> used are listed in the Excel sheets showing the calculations. These input data can of course be changed to make calculations with actual data.</t>
    </r>
  </si>
  <si>
    <r>
      <rPr>
        <b val="true"/>
        <sz val="10"/>
        <rFont val="Arial"/>
        <family val="2"/>
      </rPr>
      <t xml:space="preserve">Standard values</t>
    </r>
    <r>
      <rPr>
        <sz val="10"/>
        <rFont val="Arial"/>
        <family val="0"/>
      </rPr>
      <t xml:space="preserve"> used are listed in the sheet "Standard values" in this Excel file. This sheet is protected.</t>
    </r>
  </si>
  <si>
    <t xml:space="preserve">User defined standard values can be used instead of the values listed in the sheet "Standard values". This can be done as follows. Give a name and give values for the desired user-defined standard values in the sheet "User defined standard values". Make sure not to use the same name as used in the sheet "Standard values". Then, this parameter can be used in the calculations.</t>
  </si>
  <si>
    <t xml:space="preserve">Example: put the name "N-fertiliser (type XYZ)" in row C of the sheet "user defined standard values", and put values in column D, E and F. Then you can replace the parameter name "N-fertiliser" with "N-fertiliser (type XYZ)" in the sheets showing the calculations.</t>
  </si>
  <si>
    <t xml:space="preserve">Modified or new biofuel production chains</t>
  </si>
  <si>
    <t xml:space="preserve">The Excel sheets can also be used to set up a new calculation of a modified or even new biofuel production chain. This requires some knowledge of Excel and a detailed studying of how calculations are made. </t>
  </si>
  <si>
    <t xml:space="preserve">A user manual is published together with this version of the Excel file, which gives assistence on how to make such modifications.</t>
  </si>
  <si>
    <r>
      <rPr>
        <b val="true"/>
        <sz val="10"/>
        <rFont val="Arial"/>
        <family val="2"/>
      </rPr>
      <t xml:space="preserve">Land use change, improved agriculture management, CO</t>
    </r>
    <r>
      <rPr>
        <b val="true"/>
        <vertAlign val="subscript"/>
        <sz val="10"/>
        <rFont val="Arial"/>
        <family val="2"/>
      </rPr>
      <t xml:space="preserve">2</t>
    </r>
    <r>
      <rPr>
        <b val="true"/>
        <sz val="10"/>
        <rFont val="Arial"/>
        <family val="2"/>
      </rPr>
      <t xml:space="preserve"> capture and geological storage, field N</t>
    </r>
    <r>
      <rPr>
        <b val="true"/>
        <vertAlign val="subscript"/>
        <sz val="10"/>
        <rFont val="Arial"/>
        <family val="2"/>
      </rPr>
      <t xml:space="preserve">2</t>
    </r>
    <r>
      <rPr>
        <b val="true"/>
        <sz val="10"/>
        <rFont val="Arial"/>
        <family val="2"/>
      </rPr>
      <t xml:space="preserve">O emissions</t>
    </r>
  </si>
  <si>
    <r>
      <rPr>
        <sz val="10"/>
        <rFont val="Arial"/>
        <family val="0"/>
      </rPr>
      <t xml:space="preserve">This Excel file does not include guidance for calculation of carbon dioxide capture and geological storage. Nor does this version help you to calculate field N</t>
    </r>
    <r>
      <rPr>
        <vertAlign val="subscript"/>
        <sz val="10"/>
        <rFont val="Arial"/>
        <family val="2"/>
      </rPr>
      <t xml:space="preserve">2</t>
    </r>
    <r>
      <rPr>
        <sz val="10"/>
        <rFont val="Arial"/>
        <family val="0"/>
      </rPr>
      <t xml:space="preserve">O emissions in the cultivation part of the biofuel production chains. Future versions of this Excel file probably will contain a calculation sheet for calculation of N</t>
    </r>
    <r>
      <rPr>
        <vertAlign val="subscript"/>
        <sz val="10"/>
        <rFont val="Arial"/>
        <family val="2"/>
      </rPr>
      <t xml:space="preserve">2</t>
    </r>
    <r>
      <rPr>
        <sz val="10"/>
        <rFont val="Arial"/>
        <family val="0"/>
      </rPr>
      <t xml:space="preserve">O field emissions.</t>
    </r>
  </si>
  <si>
    <t xml:space="preserve">Use of this Excel file to show compliance with RED / FQD sustainability criteria on GHG emission savings</t>
  </si>
  <si>
    <t xml:space="preserve">When this Excel file is used to make actual calculations to show compliance with the RED/FQD sustainability criteria on GHG emission savings, the following requirements apply:</t>
  </si>
  <si>
    <t xml:space="preserve"> 1. The BioGrace calculation rules must be followed. These rules are included in the zip file in which this tool is downloaded from www.BioGrace.net.</t>
  </si>
  <si>
    <t xml:space="preserve"> 2. Actual calculations must be made using the option "track changes" turned on (made possible by the orange-coloured button on each sheet presenting a biofuel production pathway).
     This will allow an auditor that will check the calculations to easily find the actual input numbers that were used for the calculation. 
     An auditor is allowed to refuse to check the calculation when it was made without the "track changes" option turned on.</t>
  </si>
  <si>
    <t xml:space="preserve">Results are expressed as "Default values"</t>
  </si>
  <si>
    <t xml:space="preserve">The results of the calculations are expressed as "default values". This means that for reproducing the RED Annex V default values, the input data for emissions of the processing steps (as were taken from the first data source as mentioned below) have been multiplied by 1.4 as is explained in the Communication "voluntary schemes and default values". In the three CNG from biogas production pathways, the factor 1,4 has been inserted in the step "biogas generation via fermentation" in a different way. This has been done differently as multiplying the input numbers with 1,4 would have led to a change of the size of the gas engine which uses biogas from the fermenter and which supplies heat to the fermenter.</t>
  </si>
  <si>
    <t xml:space="preserve">In the top part of the calculation sheets, the results are compared with the default values as listed in the RED. Two kind of figures are given for comparison: </t>
  </si>
  <si>
    <t xml:space="preserve"> 1. The default values as listed in Annex V.D of the RED. These are rounded values. In the sheets of this Excel file they are listed, in column G, as white numbers in bold format.</t>
  </si>
  <si>
    <t xml:space="preserve"> 2. As non-rounded numbers, in the same column G shown in black and aligned to the right of column G. These values are not listed in the RED. They were calculated by taking the</t>
  </si>
  <si>
    <t xml:space="preserve">results that are shown in the list of input data (see data source 1 below) and multiplying by a factor 1.4 for the processing steps. These values were added as to increase the transparency of the JEC calculations; only by showing numbers with two decimals it can be shown that the JEC calculations can be reproduced with high accuracy. Of course, this exercise can also be done with the typical values (so without the factor of 1.4).</t>
  </si>
  <si>
    <t xml:space="preserve">Calculated percentages might not be the same as the RED Annex V default values</t>
  </si>
  <si>
    <r>
      <rPr>
        <sz val="10"/>
        <rFont val="Arial"/>
        <family val="0"/>
      </rPr>
      <t xml:space="preserve">In this Excel file, the results as calculated in g CO</t>
    </r>
    <r>
      <rPr>
        <vertAlign val="subscript"/>
        <sz val="10"/>
        <rFont val="Arial"/>
        <family val="2"/>
      </rPr>
      <t xml:space="preserve">2,eq</t>
    </r>
    <r>
      <rPr>
        <sz val="10"/>
        <rFont val="Arial"/>
        <family val="0"/>
      </rPr>
      <t xml:space="preserve"> / MJ</t>
    </r>
    <r>
      <rPr>
        <vertAlign val="subscript"/>
        <sz val="10"/>
        <rFont val="Arial"/>
        <family val="2"/>
      </rPr>
      <t xml:space="preserve">biofuel </t>
    </r>
    <r>
      <rPr>
        <sz val="10"/>
        <rFont val="Arial"/>
        <family val="0"/>
      </rPr>
      <t xml:space="preserve">for "cultivation", "transport" and "processing" are the same as the results in RED Annex V.D.</t>
    </r>
  </si>
  <si>
    <r>
      <rPr>
        <sz val="10"/>
        <rFont val="Arial"/>
        <family val="0"/>
      </rPr>
      <t xml:space="preserve">The sum of these emissions (in g CO</t>
    </r>
    <r>
      <rPr>
        <vertAlign val="subscript"/>
        <sz val="10"/>
        <rFont val="Arial"/>
        <family val="2"/>
      </rPr>
      <t xml:space="preserve">2,eq</t>
    </r>
    <r>
      <rPr>
        <sz val="10"/>
        <rFont val="Arial"/>
        <family val="0"/>
      </rPr>
      <t xml:space="preserve"> / MJ</t>
    </r>
    <r>
      <rPr>
        <vertAlign val="subscript"/>
        <sz val="10"/>
        <rFont val="Arial"/>
        <family val="2"/>
      </rPr>
      <t xml:space="preserve">biofuel</t>
    </r>
    <r>
      <rPr>
        <sz val="10"/>
        <rFont val="Arial"/>
        <family val="0"/>
      </rPr>
      <t xml:space="preserve">) and the emission reduction percentage (%, as compared to the fossil fuel reference) might be slightly different as compared to the values in RED Annex V.D and V.A, respectively. This is caused by rounding. In the RED, the total emission in g CO</t>
    </r>
    <r>
      <rPr>
        <vertAlign val="subscript"/>
        <sz val="10"/>
        <rFont val="Arial"/>
        <family val="2"/>
      </rPr>
      <t xml:space="preserve">2,eq</t>
    </r>
    <r>
      <rPr>
        <sz val="10"/>
        <rFont val="Arial"/>
        <family val="0"/>
      </rPr>
      <t xml:space="preserve">/MJ is calculated as the sum of </t>
    </r>
    <r>
      <rPr>
        <u val="single"/>
        <sz val="10"/>
        <rFont val="Arial"/>
        <family val="2"/>
      </rPr>
      <t xml:space="preserve">the rounded</t>
    </r>
    <r>
      <rPr>
        <sz val="10"/>
        <rFont val="Arial"/>
        <family val="2"/>
      </rPr>
      <t xml:space="preserve"> values for cultivation, transport and processing, and the emission reduction percentage is based on this number. In this Excel file this rounding is not made as the Excel file might be used to calculate actual values. The RED and the Communications do not require to make roundings, only "the figures for the greenhouse gas savings are rounded to the nearest percentage point" (see footnote 14 in the Communication "practical implementation").</t>
    </r>
  </si>
  <si>
    <t xml:space="preserve">Data sources</t>
  </si>
  <si>
    <t xml:space="preserve">Data used for the calculations in this Excel file come from three sources:</t>
  </si>
  <si>
    <r>
      <rPr>
        <sz val="10"/>
        <rFont val="Arial"/>
        <family val="0"/>
      </rPr>
      <t xml:space="preserve"> 1. </t>
    </r>
    <r>
      <rPr>
        <b val="true"/>
        <sz val="10"/>
        <rFont val="Arial"/>
        <family val="2"/>
      </rPr>
      <t xml:space="preserve">List of input data</t>
    </r>
    <r>
      <rPr>
        <sz val="10"/>
        <rFont val="Arial"/>
        <family val="0"/>
      </rPr>
      <t xml:space="preserve"> provided by the JEC consortium (JRC, EUCAR and CONCAWE) following consultation with stakeholders</t>
    </r>
  </si>
  <si>
    <t xml:space="preserve">A file with input data that has been prepared by the JRC consortium and is available on the JEC website at</t>
  </si>
  <si>
    <t xml:space="preserve">http://re.jrc.ec.europa.eu/biof/xls/Biofuels%20pathways%20RED%20method%2014Nov2008.xls</t>
  </si>
  <si>
    <r>
      <rPr>
        <sz val="10"/>
        <rFont val="Arial"/>
        <family val="0"/>
      </rPr>
      <t xml:space="preserve">We used an earlier version of this file (dated July 31, 2008), because one addition that is included in the file on the JRC website was not included in calculating the RED and FQD default values. The difference between the two versions is the steam input in refining of oil to FAME; in the 31 July version this number is 0,0687 MJ/MJ</t>
    </r>
    <r>
      <rPr>
        <vertAlign val="subscript"/>
        <sz val="10"/>
        <rFont val="Arial"/>
        <family val="2"/>
      </rPr>
      <t xml:space="preserve">FAME</t>
    </r>
    <r>
      <rPr>
        <sz val="10"/>
        <rFont val="Arial"/>
        <family val="0"/>
      </rPr>
      <t xml:space="preserve"> whereas in the 14 Nov version this is 0,0397 MJ/MJ</t>
    </r>
    <r>
      <rPr>
        <vertAlign val="subscript"/>
        <sz val="10"/>
        <rFont val="Arial"/>
        <family val="2"/>
      </rPr>
      <t xml:space="preserve">FAME</t>
    </r>
    <r>
      <rPr>
        <sz val="10"/>
        <rFont val="Arial"/>
        <family val="0"/>
      </rPr>
      <t xml:space="preserve">.    </t>
    </r>
  </si>
  <si>
    <t xml:space="preserve">For some of the input data, LBST has provided us with slightly modified input numbers (so the numbers used in the calculations were slightly different than those listed in the file above).</t>
  </si>
  <si>
    <t xml:space="preserve">These alternative values have been tracked down, as one of the objectives of this Excel file is to show how the RED Annex V default values were calculated.</t>
  </si>
  <si>
    <r>
      <rPr>
        <sz val="10"/>
        <rFont val="Arial"/>
        <family val="0"/>
      </rPr>
      <t xml:space="preserve"> 2. </t>
    </r>
    <r>
      <rPr>
        <b val="true"/>
        <sz val="10"/>
        <rFont val="Arial"/>
        <family val="2"/>
      </rPr>
      <t xml:space="preserve">List of standard values</t>
    </r>
    <r>
      <rPr>
        <sz val="10"/>
        <rFont val="Arial"/>
        <family val="0"/>
      </rPr>
      <t xml:space="preserve"> as provided by the JEC consortium</t>
    </r>
  </si>
  <si>
    <t xml:space="preserve">These are numbers that can be taken from the Well-to-Wheel study, WTT Appendix 1, available at</t>
  </si>
  <si>
    <t xml:space="preserve">http://ies.jrc.ec.europa.eu/WTW</t>
  </si>
  <si>
    <t xml:space="preserve">We used version 2c of March 2007 (file WTT_App_1_010307.pdf). Soon, a new version 3 of the WTT Appendix 1 is expected to become public.</t>
  </si>
  <si>
    <t xml:space="preserve">Again, LBST has provided us with the numbers that were actually used which for a number of standard values are slightly different as compared to those listed in version 2c of the WTT Appendix 1.</t>
  </si>
  <si>
    <r>
      <rPr>
        <sz val="10"/>
        <rFont val="Arial"/>
        <family val="0"/>
      </rPr>
      <t xml:space="preserve"> 3. </t>
    </r>
    <r>
      <rPr>
        <b val="true"/>
        <sz val="10"/>
        <rFont val="Arial"/>
        <family val="2"/>
      </rPr>
      <t xml:space="preserve">The E3database of LBST</t>
    </r>
  </si>
  <si>
    <r>
      <rPr>
        <sz val="10"/>
        <rFont val="Arial"/>
        <family val="0"/>
      </rPr>
      <t xml:space="preserve">Some numbers causing only small GHG emissions have not been published by the JEC consortium. As this Excel file is intended to make the calculation of the RED defaults fully transparent, these numbers are included in this file. Two examples are the CH</t>
    </r>
    <r>
      <rPr>
        <vertAlign val="subscript"/>
        <sz val="10"/>
        <rFont val="Arial"/>
        <family val="2"/>
      </rPr>
      <t xml:space="preserve">4</t>
    </r>
    <r>
      <rPr>
        <sz val="10"/>
        <rFont val="Arial"/>
        <family val="0"/>
      </rPr>
      <t xml:space="preserve"> and N</t>
    </r>
    <r>
      <rPr>
        <vertAlign val="subscript"/>
        <sz val="10"/>
        <rFont val="Arial"/>
        <family val="2"/>
      </rPr>
      <t xml:space="preserve">2</t>
    </r>
    <r>
      <rPr>
        <sz val="10"/>
        <rFont val="Arial"/>
        <family val="0"/>
      </rPr>
      <t xml:space="preserve">O emissions of the boilers and gas turbine that produce steam, and the CH</t>
    </r>
    <r>
      <rPr>
        <vertAlign val="subscript"/>
        <sz val="10"/>
        <rFont val="Arial"/>
        <family val="2"/>
      </rPr>
      <t xml:space="preserve">4</t>
    </r>
    <r>
      <rPr>
        <sz val="10"/>
        <rFont val="Arial"/>
        <family val="0"/>
      </rPr>
      <t xml:space="preserve"> and N</t>
    </r>
    <r>
      <rPr>
        <vertAlign val="subscript"/>
        <sz val="10"/>
        <rFont val="Arial"/>
        <family val="2"/>
      </rPr>
      <t xml:space="preserve">2</t>
    </r>
    <r>
      <rPr>
        <sz val="10"/>
        <rFont val="Arial"/>
        <family val="0"/>
      </rPr>
      <t xml:space="preserve">O tailpipe emissions of truck and ship transport.</t>
    </r>
  </si>
  <si>
    <t xml:space="preserve">LBST, which is a consultant to the JEC consortium and a subcontractor to the BioGrace project, uses the LCA tool and database E3database to perform their GHG calculations.</t>
  </si>
  <si>
    <t xml:space="preserve">As part of the BioGrace project, they have tracked down the causes of differences and provided us with correct numbers. These have been added to the input numbers and standard values in this Excel file.</t>
  </si>
  <si>
    <t xml:space="preserve">Inconsistent use of Global Warming Potentials (GWPs)</t>
  </si>
  <si>
    <r>
      <rPr>
        <sz val="10"/>
        <rFont val="Arial"/>
        <family val="0"/>
      </rPr>
      <t xml:space="preserve">During our project, we found an inconsistency between the way the biofuel GHG default values (as listed in Annex V.A, V.B and V.D of the RED) have been calculated, and the methodology as listed in Annex V.C of the RED. The input provided by the JEC consortium to the Commission (from which the Commission calculated its default values) used Global Warming Potentials (GWP's) of 25 for CH</t>
    </r>
    <r>
      <rPr>
        <vertAlign val="subscript"/>
        <sz val="10"/>
        <rFont val="Arial"/>
        <family val="2"/>
      </rPr>
      <t xml:space="preserve">4</t>
    </r>
    <r>
      <rPr>
        <sz val="10"/>
        <rFont val="Arial"/>
        <family val="0"/>
      </rPr>
      <t xml:space="preserve"> and 298 for N</t>
    </r>
    <r>
      <rPr>
        <vertAlign val="subscript"/>
        <sz val="10"/>
        <rFont val="Arial"/>
        <family val="2"/>
      </rPr>
      <t xml:space="preserve">2</t>
    </r>
    <r>
      <rPr>
        <sz val="10"/>
        <rFont val="Arial"/>
        <family val="0"/>
      </rPr>
      <t xml:space="preserve">O, whereas the Annex V.C of the RED prescribes, in Article 5, that GWP's of 23 for CH</t>
    </r>
    <r>
      <rPr>
        <vertAlign val="subscript"/>
        <sz val="10"/>
        <rFont val="Arial"/>
        <family val="2"/>
      </rPr>
      <t xml:space="preserve">4</t>
    </r>
    <r>
      <rPr>
        <sz val="10"/>
        <rFont val="Arial"/>
        <family val="0"/>
      </rPr>
      <t xml:space="preserve"> and 296 for N</t>
    </r>
    <r>
      <rPr>
        <vertAlign val="subscript"/>
        <sz val="10"/>
        <rFont val="Arial"/>
        <family val="2"/>
      </rPr>
      <t xml:space="preserve">2</t>
    </r>
    <r>
      <rPr>
        <sz val="10"/>
        <rFont val="Arial"/>
        <family val="0"/>
      </rPr>
      <t xml:space="preserve">O should be used. </t>
    </r>
  </si>
  <si>
    <t xml:space="preserve">This Excel file can therefore be used to make two kind of calculations:</t>
  </si>
  <si>
    <t xml:space="preserve">a. Calculations using the numbers that must be used following the methodology as given in Annex V.C of Directives 2009/28/EC and in Annx IV.C of Directive 2009/30/EC</t>
  </si>
  <si>
    <r>
      <rPr>
        <sz val="10"/>
        <rFont val="Arial"/>
        <family val="0"/>
      </rPr>
      <t xml:space="preserve"> These numbers include GWP values of 23 for CH</t>
    </r>
    <r>
      <rPr>
        <vertAlign val="subscript"/>
        <sz val="10"/>
        <rFont val="Arial"/>
        <family val="2"/>
      </rPr>
      <t xml:space="preserve">4</t>
    </r>
    <r>
      <rPr>
        <sz val="10"/>
        <rFont val="Arial"/>
        <family val="0"/>
      </rPr>
      <t xml:space="preserve"> and 296 for N</t>
    </r>
    <r>
      <rPr>
        <vertAlign val="subscript"/>
        <sz val="10"/>
        <rFont val="Arial"/>
        <family val="2"/>
      </rPr>
      <t xml:space="preserve">2</t>
    </r>
    <r>
      <rPr>
        <sz val="10"/>
        <rFont val="Arial"/>
        <family val="0"/>
      </rPr>
      <t xml:space="preserve">O, plus rounded LHV values.</t>
    </r>
  </si>
  <si>
    <t xml:space="preserve">b. Calculations using the data as were delivered by the JEC consortium to the Commission. These calculations exactly reproduce the Annex V default values.</t>
  </si>
  <si>
    <r>
      <rPr>
        <sz val="10"/>
        <rFont val="Arial"/>
        <family val="0"/>
      </rPr>
      <t xml:space="preserve"> In order to come to these results, the GWP values of 25 for CH</t>
    </r>
    <r>
      <rPr>
        <vertAlign val="subscript"/>
        <sz val="10"/>
        <rFont val="Arial"/>
        <family val="2"/>
      </rPr>
      <t xml:space="preserve">4</t>
    </r>
    <r>
      <rPr>
        <sz val="10"/>
        <rFont val="Arial"/>
        <family val="0"/>
      </rPr>
      <t xml:space="preserve"> and 298 for N</t>
    </r>
    <r>
      <rPr>
        <vertAlign val="subscript"/>
        <sz val="10"/>
        <rFont val="Arial"/>
        <family val="2"/>
      </rPr>
      <t xml:space="preserve">2</t>
    </r>
    <r>
      <rPr>
        <sz val="10"/>
        <rFont val="Arial"/>
        <family val="0"/>
      </rPr>
      <t xml:space="preserve">O are used, as well as non-rounded LHV values</t>
    </r>
  </si>
  <si>
    <t xml:space="preserve">In all Excel calculation sheets, a choice can be made between these two options, by clicking one of the options in the yellow-coloured box at the top right of the sheet.</t>
  </si>
  <si>
    <t xml:space="preserve">The choice will change the value for the number shown here:</t>
  </si>
  <si>
    <t xml:space="preserve">The value shown here is 0 for option a above and 1 for option b above.</t>
  </si>
  <si>
    <t xml:space="preserve">In the top section the result of the calculation in this Excel sheet is shown as well as the RED Annex V default values.  Rounded numbers ars shown, causing that sometimes the results do not change when changing from option a to b or vice versa, whereas in other cases the results start to differ for one or more of the desaggregated values when choosing option a.</t>
  </si>
  <si>
    <t xml:space="preserve">BioGrace project that delivered this Excel sheet</t>
  </si>
  <si>
    <t xml:space="preserve">This Excel file was delivered from the IEE project BioGrace. More information on this project is available at</t>
  </si>
  <si>
    <t xml:space="preserve">www.biograce.net.</t>
  </si>
  <si>
    <t xml:space="preserve">Intelligent Energy for Europe</t>
  </si>
  <si>
    <t xml:space="preserve">The BioGrace project receives financial support from the IEE programme which is gratefully acknowledged. Information on IEE can be found at </t>
  </si>
  <si>
    <t xml:space="preserve">http://ec.europa.eu/energy/intelligent/</t>
  </si>
  <si>
    <t xml:space="preserve">The sole responsibility for the content of this Excel file lies with the authors. It does not necessarily reflect the opinion of the European Union. The European Commission is not responsible for any use that may be made of the information contained therein.</t>
  </si>
  <si>
    <t xml:space="preserve">Directory of pathways</t>
  </si>
  <si>
    <t xml:space="preserve">Ethanol from sugar beet</t>
  </si>
  <si>
    <t xml:space="preserve">HVO from rape seed</t>
  </si>
  <si>
    <t xml:space="preserve">Ethanol from wheat (process fuel not specified)  </t>
  </si>
  <si>
    <t xml:space="preserve">HVO from sunflower  </t>
  </si>
  <si>
    <t xml:space="preserve">Ethanol from wheat (lignite CHP)  </t>
  </si>
  <si>
    <t xml:space="preserve">HVO from palm oil (process not specified)</t>
  </si>
  <si>
    <t xml:space="preserve">Ethanol from wheat (natural gas steam boiler)</t>
  </si>
  <si>
    <t xml:space="preserve">HVO from palm oil (methane capture at oil mill)</t>
  </si>
  <si>
    <t xml:space="preserve">Ethanol from wheat (natural gas CHP)</t>
  </si>
  <si>
    <t xml:space="preserve">PVO from rape seed  </t>
  </si>
  <si>
    <t xml:space="preserve">Ethanol from wheat (straw CHP)</t>
  </si>
  <si>
    <t xml:space="preserve">CNG from biogas from MSW</t>
  </si>
  <si>
    <t xml:space="preserve">Ethanol from corn (community produced) (natural gas CHP)</t>
  </si>
  <si>
    <t xml:space="preserve">CNG from biogas from wet manure</t>
  </si>
  <si>
    <t xml:space="preserve">Ethanol from sugarcane</t>
  </si>
  <si>
    <t xml:space="preserve">CNG from biogas from dry manure</t>
  </si>
  <si>
    <t xml:space="preserve">FAME from rape seed</t>
  </si>
  <si>
    <t xml:space="preserve">FAME from sunflower</t>
  </si>
  <si>
    <t xml:space="preserve">FAME from soybean</t>
  </si>
  <si>
    <t xml:space="preserve">FAME from palm oil (process not specified)</t>
  </si>
  <si>
    <t xml:space="preserve">FAME from palm oil (methane capture at oil mill)</t>
  </si>
  <si>
    <t xml:space="preserve">FAME from waste vegetable or animal oil </t>
  </si>
  <si>
    <t xml:space="preserve">Calculation of direct land use change (LUC)</t>
  </si>
  <si>
    <t xml:space="preserve">Calculation of Improved Agricultural Management</t>
  </si>
  <si>
    <t xml:space="preserve">Calculation of N2O field emissions according to IPCC Tier 1</t>
  </si>
  <si>
    <t xml:space="preserve">About</t>
  </si>
  <si>
    <t xml:space="preserve">User defined standard values</t>
  </si>
  <si>
    <r>
      <rPr>
        <sz val="10"/>
        <rFont val="Arial"/>
        <family val="0"/>
      </rPr>
      <t xml:space="preserve">This sheet calculates the carbon stocks of the actual land use (CS</t>
    </r>
    <r>
      <rPr>
        <vertAlign val="subscript"/>
        <sz val="10"/>
        <rFont val="Arial"/>
        <family val="2"/>
      </rPr>
      <t xml:space="preserve">A</t>
    </r>
    <r>
      <rPr>
        <sz val="10"/>
        <rFont val="Arial"/>
        <family val="2"/>
      </rPr>
      <t xml:space="preserve">) and of the reference land use (CS</t>
    </r>
    <r>
      <rPr>
        <vertAlign val="subscript"/>
        <sz val="10"/>
        <rFont val="Arial"/>
        <family val="2"/>
      </rPr>
      <t xml:space="preserve">R</t>
    </r>
    <r>
      <rPr>
        <sz val="10"/>
        <rFont val="Arial"/>
        <family val="2"/>
      </rPr>
      <t xml:space="preserve">)</t>
    </r>
  </si>
  <si>
    <t xml:space="preserve">The calculations make use of guidelines as published in the  </t>
  </si>
  <si>
    <t xml:space="preserve">Commission Decision of 10 June 2010 on guidelines for the calculation of land use carbon stocks for the purpose of Annex V of Directive 2009/28/EC</t>
  </si>
  <si>
    <t xml:space="preserve">(Official Journal of the European Union, 17.6.2010, L151/19), which is further referred to as "the Commission Decision".</t>
  </si>
  <si>
    <t xml:space="preserve">Definitions (taken from the Commission Decision and/or the Directive)</t>
  </si>
  <si>
    <r>
      <rPr>
        <sz val="10"/>
        <rFont val="Arial"/>
        <family val="0"/>
      </rPr>
      <t xml:space="preserve">CS</t>
    </r>
    <r>
      <rPr>
        <vertAlign val="subscript"/>
        <sz val="10"/>
        <rFont val="Arial"/>
        <family val="2"/>
      </rPr>
      <t xml:space="preserve">R</t>
    </r>
  </si>
  <si>
    <t xml:space="preserve">: </t>
  </si>
  <si>
    <t xml:space="preserve">The carbon stock per unit area associated with the reference land use (measured as mass of carbon per unit area, including both soil and vegetation) [ton C / ha]</t>
  </si>
  <si>
    <r>
      <rPr>
        <sz val="10"/>
        <rFont val="Arial"/>
        <family val="0"/>
      </rPr>
      <t xml:space="preserve">CS</t>
    </r>
    <r>
      <rPr>
        <vertAlign val="subscript"/>
        <sz val="10"/>
        <rFont val="Arial"/>
        <family val="2"/>
      </rPr>
      <t xml:space="preserve">A</t>
    </r>
  </si>
  <si>
    <t xml:space="preserve">The carbon stock per unit area associated with the actual land use (measured as mass of carbon per unit area, including both soil and vegetation) [ton C / ha]</t>
  </si>
  <si>
    <r>
      <rPr>
        <sz val="10"/>
        <rFont val="Arial"/>
        <family val="0"/>
      </rPr>
      <t xml:space="preserve"> In cases where the carbon stock accumulates over more than one year, the value attributed to CS</t>
    </r>
    <r>
      <rPr>
        <vertAlign val="subscript"/>
        <sz val="10"/>
        <rFont val="Arial"/>
        <family val="2"/>
      </rPr>
      <t xml:space="preserve">A</t>
    </r>
    <r>
      <rPr>
        <sz val="10"/>
        <rFont val="Arial"/>
        <family val="0"/>
      </rPr>
      <t xml:space="preserve"> shall be the estimated stock per unit area after 20 years</t>
    </r>
  </si>
  <si>
    <t xml:space="preserve">  or when the crop reaches maturity, whichever the earlier.</t>
  </si>
  <si>
    <r>
      <rPr>
        <sz val="10"/>
        <rFont val="Arial"/>
        <family val="0"/>
      </rPr>
      <t xml:space="preserve">C</t>
    </r>
    <r>
      <rPr>
        <vertAlign val="subscript"/>
        <sz val="10"/>
        <rFont val="Arial"/>
        <family val="2"/>
      </rPr>
      <t xml:space="preserve">VEG</t>
    </r>
  </si>
  <si>
    <t xml:space="preserve">:</t>
  </si>
  <si>
    <t xml:space="preserve">Above and below ground vegetation carbon stock [ton C / ha]</t>
  </si>
  <si>
    <t xml:space="preserve">Reference land use </t>
  </si>
  <si>
    <t xml:space="preserve">The reference land use shall be the land use in January 2008 or 20 years before the raw material was obtained, whichever was the later.</t>
  </si>
  <si>
    <r>
      <rPr>
        <sz val="10"/>
        <rFont val="Arial"/>
        <family val="0"/>
      </rPr>
      <t xml:space="preserve">SOC</t>
    </r>
    <r>
      <rPr>
        <vertAlign val="subscript"/>
        <sz val="10"/>
        <rFont val="Arial"/>
        <family val="2"/>
      </rPr>
      <t xml:space="preserve">ST</t>
    </r>
  </si>
  <si>
    <t xml:space="preserve">Soil organic carbon [ton C / ha]</t>
  </si>
  <si>
    <r>
      <rPr>
        <sz val="10"/>
        <rFont val="Arial"/>
        <family val="0"/>
      </rPr>
      <t xml:space="preserve">F</t>
    </r>
    <r>
      <rPr>
        <vertAlign val="subscript"/>
        <sz val="10"/>
        <rFont val="Arial"/>
        <family val="2"/>
      </rPr>
      <t xml:space="preserve">LU</t>
    </r>
  </si>
  <si>
    <t xml:space="preserve">Land use factor reflecting the difference in soil organic carbon associated witht he type of land use campared to the standard organic carbon [-]</t>
  </si>
  <si>
    <r>
      <rPr>
        <sz val="10"/>
        <rFont val="Arial"/>
        <family val="0"/>
      </rPr>
      <t xml:space="preserve">F</t>
    </r>
    <r>
      <rPr>
        <vertAlign val="subscript"/>
        <sz val="10"/>
        <rFont val="Arial"/>
        <family val="2"/>
      </rPr>
      <t xml:space="preserve">MG</t>
    </r>
  </si>
  <si>
    <t xml:space="preserve">Management factor reflecting the difference in soil organic carbon associated with the principle management practive compared to the standard soil organic carbon [-]</t>
  </si>
  <si>
    <r>
      <rPr>
        <sz val="10"/>
        <rFont val="Arial"/>
        <family val="0"/>
      </rPr>
      <t xml:space="preserve">F</t>
    </r>
    <r>
      <rPr>
        <vertAlign val="subscript"/>
        <sz val="10"/>
        <rFont val="Arial"/>
        <family val="2"/>
      </rPr>
      <t xml:space="preserve">I</t>
    </r>
  </si>
  <si>
    <t xml:space="preserve">Input factor reflecting the difference in soil organic carbon associated with different levels of carbon input to soil compared to the standard soil organic carbon [-]</t>
  </si>
  <si>
    <r>
      <rPr>
        <b val="true"/>
        <sz val="10"/>
        <rFont val="Arial"/>
        <family val="2"/>
      </rPr>
      <t xml:space="preserve">Calculation :   </t>
    </r>
    <r>
      <rPr>
        <sz val="10"/>
        <rFont val="Arial"/>
        <family val="2"/>
      </rPr>
      <t xml:space="preserve">Please choose your calculation type bellow, and then fill the adequate part of the questionnary</t>
    </r>
  </si>
  <si>
    <t xml:space="preserve">Default with mineral soils</t>
  </si>
  <si>
    <t xml:space="preserve">In this case, please use the "Default calculation" module bellow.</t>
  </si>
  <si>
    <t xml:space="preserve">Which type of calculation do you want to use ? </t>
  </si>
  <si>
    <t xml:space="preserve">Default with organic soils</t>
  </si>
  <si>
    <r>
      <rPr>
        <sz val="10"/>
        <rFont val="Arial"/>
        <family val="2"/>
      </rPr>
      <t xml:space="preserve">In this case, you should use "Actual calculation" module because no predefined SOC values are given. 
"Default calculation" can help for C</t>
    </r>
    <r>
      <rPr>
        <vertAlign val="subscript"/>
        <sz val="10"/>
        <rFont val="Arial"/>
        <family val="2"/>
      </rPr>
      <t xml:space="preserve">veg</t>
    </r>
    <r>
      <rPr>
        <sz val="10"/>
        <rFont val="Arial"/>
        <family val="2"/>
      </rPr>
      <t xml:space="preserve">. Transfer the C</t>
    </r>
    <r>
      <rPr>
        <vertAlign val="subscript"/>
        <sz val="10"/>
        <rFont val="Arial"/>
        <family val="2"/>
      </rPr>
      <t xml:space="preserve">veg</t>
    </r>
    <r>
      <rPr>
        <sz val="10"/>
        <rFont val="Arial"/>
        <family val="2"/>
      </rPr>
      <t xml:space="preserve"> result in "Actual calculation" module.</t>
    </r>
  </si>
  <si>
    <t xml:space="preserve">Actual calculation</t>
  </si>
  <si>
    <r>
      <rPr>
        <sz val="10"/>
        <rFont val="Arial"/>
        <family val="2"/>
      </rPr>
      <t xml:space="preserve">In this case, you should use "Actual calculation" module for both C</t>
    </r>
    <r>
      <rPr>
        <vertAlign val="subscript"/>
        <sz val="10"/>
        <rFont val="Arial"/>
        <family val="2"/>
      </rPr>
      <t xml:space="preserve">veg</t>
    </r>
    <r>
      <rPr>
        <sz val="10"/>
        <rFont val="Arial"/>
        <family val="2"/>
      </rPr>
      <t xml:space="preserve"> and SOC.</t>
    </r>
  </si>
  <si>
    <t xml:space="preserve">Option 1. Default calculation (no actual and acurate data are available)</t>
  </si>
  <si>
    <t xml:space="preserve">The default calculation are based on the calculation of the Commission Decision, with the following assumptions</t>
  </si>
  <si>
    <t xml:space="preserve"> - the area concerned is 1 hectare. As a result, the factor A (ha / area concerned) equals 1.</t>
  </si>
  <si>
    <t xml:space="preserve"> - the soils in question are mineral soils. For organic soils, appropriate methods shall be used (see paragraph 4.2 of the Commission Decision).</t>
  </si>
  <si>
    <r>
      <rPr>
        <sz val="10"/>
        <rFont val="Arial"/>
        <family val="0"/>
      </rPr>
      <t xml:space="preserve">CS</t>
    </r>
    <r>
      <rPr>
        <vertAlign val="subscript"/>
        <sz val="10"/>
        <rFont val="Arial"/>
        <family val="2"/>
      </rPr>
      <t xml:space="preserve">A</t>
    </r>
    <r>
      <rPr>
        <sz val="10"/>
        <rFont val="Arial"/>
        <family val="0"/>
      </rPr>
      <t xml:space="preserve"> and CS</t>
    </r>
    <r>
      <rPr>
        <vertAlign val="subscript"/>
        <sz val="10"/>
        <rFont val="Arial"/>
        <family val="2"/>
      </rPr>
      <t xml:space="preserve">R</t>
    </r>
    <r>
      <rPr>
        <sz val="10"/>
        <rFont val="Arial"/>
        <family val="0"/>
      </rPr>
      <t xml:space="preserve"> are calculated with the following equation: </t>
    </r>
  </si>
  <si>
    <r>
      <rPr>
        <sz val="10"/>
        <rFont val="Arial"/>
        <family val="0"/>
      </rPr>
      <t xml:space="preserve">CS</t>
    </r>
    <r>
      <rPr>
        <vertAlign val="subscript"/>
        <sz val="10"/>
        <rFont val="Arial"/>
        <family val="2"/>
      </rPr>
      <t xml:space="preserve">i</t>
    </r>
    <r>
      <rPr>
        <sz val="10"/>
        <rFont val="Arial"/>
        <family val="0"/>
      </rPr>
      <t xml:space="preserve"> = C</t>
    </r>
    <r>
      <rPr>
        <vertAlign val="subscript"/>
        <sz val="10"/>
        <rFont val="Arial"/>
        <family val="2"/>
      </rPr>
      <t xml:space="preserve">VEG</t>
    </r>
    <r>
      <rPr>
        <sz val="10"/>
        <rFont val="Arial"/>
        <family val="0"/>
      </rPr>
      <t xml:space="preserve"> + SOC</t>
    </r>
    <r>
      <rPr>
        <vertAlign val="subscript"/>
        <sz val="10"/>
        <rFont val="Arial"/>
        <family val="2"/>
      </rPr>
      <t xml:space="preserve">ST</t>
    </r>
    <r>
      <rPr>
        <sz val="10"/>
        <rFont val="Arial"/>
        <family val="0"/>
      </rPr>
      <t xml:space="preserve"> * F</t>
    </r>
    <r>
      <rPr>
        <vertAlign val="subscript"/>
        <sz val="10"/>
        <rFont val="Arial"/>
        <family val="2"/>
      </rPr>
      <t xml:space="preserve">LU</t>
    </r>
    <r>
      <rPr>
        <sz val="10"/>
        <rFont val="Arial"/>
        <family val="0"/>
      </rPr>
      <t xml:space="preserve"> * F</t>
    </r>
    <r>
      <rPr>
        <vertAlign val="subscript"/>
        <sz val="10"/>
        <rFont val="Arial"/>
        <family val="2"/>
      </rPr>
      <t xml:space="preserve">MG</t>
    </r>
    <r>
      <rPr>
        <sz val="10"/>
        <rFont val="Arial"/>
        <family val="0"/>
      </rPr>
      <t xml:space="preserve"> * F</t>
    </r>
    <r>
      <rPr>
        <vertAlign val="subscript"/>
        <sz val="10"/>
        <rFont val="Arial"/>
        <family val="2"/>
      </rPr>
      <t xml:space="preserve">I</t>
    </r>
  </si>
  <si>
    <t xml:space="preserve">When does the land use change occurs ? </t>
  </si>
  <si>
    <t xml:space="preserve">Give the year of LUC. LUC should be taken into account 20 years after the land use change occurs.</t>
  </si>
  <si>
    <t xml:space="preserve">Actual land use</t>
  </si>
  <si>
    <t xml:space="preserve">Reference land use</t>
  </si>
  <si>
    <t xml:space="preserve">Climate region</t>
  </si>
  <si>
    <t xml:space="preserve">Warm temperature moist</t>
  </si>
  <si>
    <r>
      <rPr>
        <b val="true"/>
        <sz val="10"/>
        <rFont val="Arial"/>
        <family val="2"/>
      </rPr>
      <t xml:space="preserve">C</t>
    </r>
    <r>
      <rPr>
        <b val="true"/>
        <vertAlign val="subscript"/>
        <sz val="10"/>
        <rFont val="Arial"/>
        <family val="2"/>
      </rPr>
      <t xml:space="preserve">veg</t>
    </r>
    <r>
      <rPr>
        <b val="true"/>
        <sz val="10"/>
        <rFont val="Arial"/>
        <family val="2"/>
      </rPr>
      <t xml:space="preserve"> calculation, if carried out under point 5 of the Commission Decision : details of the calculation</t>
    </r>
  </si>
  <si>
    <t xml:space="preserve">Vegetation/crop (land use)</t>
  </si>
  <si>
    <t xml:space="preserve">Cultivated/cropland</t>
  </si>
  <si>
    <t xml:space="preserve">Native forest (&gt;30% canopy cover)</t>
  </si>
  <si>
    <t xml:space="preserve">For more explaination, please read the Commission Decision of the 10 june 2010, point 5.</t>
  </si>
  <si>
    <t xml:space="preserve">Reference land use : </t>
  </si>
  <si>
    <t xml:space="preserve">Above and below ground vegetation</t>
  </si>
  <si>
    <r>
      <rPr>
        <sz val="10"/>
        <rFont val="Arial"/>
        <family val="0"/>
      </rPr>
      <t xml:space="preserve">C</t>
    </r>
    <r>
      <rPr>
        <vertAlign val="subscript"/>
        <sz val="10"/>
        <rFont val="Arial"/>
        <family val="2"/>
      </rPr>
      <t xml:space="preserve">veg</t>
    </r>
  </si>
  <si>
    <t xml:space="preserve">=</t>
  </si>
  <si>
    <r>
      <rPr>
        <sz val="10"/>
        <rFont val="Arial"/>
        <family val="0"/>
      </rPr>
      <t xml:space="preserve">C</t>
    </r>
    <r>
      <rPr>
        <vertAlign val="subscript"/>
        <sz val="10"/>
        <rFont val="Arial"/>
        <family val="2"/>
      </rPr>
      <t xml:space="preserve">BM</t>
    </r>
  </si>
  <si>
    <t xml:space="preserve">+</t>
  </si>
  <si>
    <r>
      <rPr>
        <sz val="10"/>
        <rFont val="Arial"/>
        <family val="0"/>
      </rPr>
      <t xml:space="preserve">C</t>
    </r>
    <r>
      <rPr>
        <vertAlign val="subscript"/>
        <sz val="10"/>
        <rFont val="Arial"/>
        <family val="2"/>
      </rPr>
      <t xml:space="preserve">DOM</t>
    </r>
  </si>
  <si>
    <t xml:space="preserve">Ecological zone (if relevant)</t>
  </si>
  <si>
    <t xml:space="preserve">-</t>
  </si>
  <si>
    <t xml:space="preserve">Oceanic forest</t>
  </si>
  <si>
    <r>
      <rPr>
        <sz val="10"/>
        <rFont val="Arial"/>
        <family val="2"/>
      </rPr>
      <t xml:space="preserve">There are two ways of getting C</t>
    </r>
    <r>
      <rPr>
        <vertAlign val="subscript"/>
        <sz val="10"/>
        <rFont val="Arial"/>
        <family val="2"/>
      </rPr>
      <t xml:space="preserve">veg</t>
    </r>
    <r>
      <rPr>
        <sz val="10"/>
        <rFont val="Arial"/>
        <family val="2"/>
      </rPr>
      <t xml:space="preserve"> : </t>
    </r>
  </si>
  <si>
    <r>
      <rPr>
        <sz val="10"/>
        <rFont val="Arial"/>
        <family val="0"/>
      </rPr>
      <t xml:space="preserve">  C</t>
    </r>
    <r>
      <rPr>
        <vertAlign val="subscript"/>
        <sz val="10"/>
        <rFont val="Arial"/>
        <family val="2"/>
      </rPr>
      <t xml:space="preserve">AGB</t>
    </r>
  </si>
  <si>
    <r>
      <rPr>
        <sz val="10"/>
        <rFont val="Arial"/>
        <family val="0"/>
      </rPr>
      <t xml:space="preserve">C</t>
    </r>
    <r>
      <rPr>
        <vertAlign val="subscript"/>
        <sz val="10"/>
        <rFont val="Arial"/>
        <family val="2"/>
      </rPr>
      <t xml:space="preserve">BGD</t>
    </r>
  </si>
  <si>
    <r>
      <rPr>
        <sz val="10"/>
        <rFont val="Arial"/>
        <family val="0"/>
      </rPr>
      <t xml:space="preserve">C</t>
    </r>
    <r>
      <rPr>
        <vertAlign val="subscript"/>
        <sz val="10"/>
        <rFont val="Arial"/>
        <family val="2"/>
      </rPr>
      <t xml:space="preserve">BW</t>
    </r>
  </si>
  <si>
    <r>
      <rPr>
        <sz val="10"/>
        <rFont val="Arial"/>
        <family val="0"/>
      </rPr>
      <t xml:space="preserve">C</t>
    </r>
    <r>
      <rPr>
        <vertAlign val="subscript"/>
        <sz val="10"/>
        <rFont val="Arial"/>
        <family val="2"/>
      </rPr>
      <t xml:space="preserve">LI</t>
    </r>
  </si>
  <si>
    <t xml:space="preserve">Continent (if relevant)</t>
  </si>
  <si>
    <t xml:space="preserve">Europe</t>
  </si>
  <si>
    <t xml:space="preserve">- or you can use predefined data set out in point 8 of the Commission Decision (tables  9 to 18) </t>
  </si>
  <si>
    <r>
      <rPr>
        <sz val="10"/>
        <rFont val="Arial"/>
        <family val="0"/>
      </rPr>
      <t xml:space="preserve">B</t>
    </r>
    <r>
      <rPr>
        <vertAlign val="subscript"/>
        <sz val="10"/>
        <rFont val="Arial"/>
        <family val="2"/>
      </rPr>
      <t xml:space="preserve">AGD</t>
    </r>
  </si>
  <si>
    <t xml:space="preserve">x</t>
  </si>
  <si>
    <r>
      <rPr>
        <sz val="10"/>
        <rFont val="Arial"/>
        <family val="0"/>
      </rPr>
      <t xml:space="preserve">CF</t>
    </r>
    <r>
      <rPr>
        <vertAlign val="subscript"/>
        <sz val="10"/>
        <rFont val="Arial"/>
        <family val="2"/>
      </rPr>
      <t xml:space="preserve">B</t>
    </r>
  </si>
  <si>
    <r>
      <rPr>
        <sz val="10"/>
        <rFont val="Arial"/>
        <family val="2"/>
      </rPr>
      <t xml:space="preserve">B</t>
    </r>
    <r>
      <rPr>
        <vertAlign val="subscript"/>
        <sz val="10"/>
        <rFont val="Arial"/>
        <family val="2"/>
      </rPr>
      <t xml:space="preserve">BGB</t>
    </r>
    <r>
      <rPr>
        <sz val="10"/>
        <rFont val="Arial"/>
        <family val="2"/>
      </rPr>
      <t xml:space="preserve"> (or C</t>
    </r>
    <r>
      <rPr>
        <vertAlign val="subscript"/>
        <sz val="10"/>
        <rFont val="Arial"/>
        <family val="2"/>
      </rPr>
      <t xml:space="preserve">AGB</t>
    </r>
    <r>
      <rPr>
        <sz val="10"/>
        <rFont val="Arial"/>
        <family val="2"/>
      </rPr>
      <t xml:space="preserve">)</t>
    </r>
  </si>
  <si>
    <r>
      <rPr>
        <sz val="10"/>
        <rFont val="Arial"/>
        <family val="2"/>
      </rPr>
      <t xml:space="preserve">CF</t>
    </r>
    <r>
      <rPr>
        <vertAlign val="subscript"/>
        <sz val="10"/>
        <rFont val="Arial"/>
        <family val="2"/>
      </rPr>
      <t xml:space="preserve">B</t>
    </r>
    <r>
      <rPr>
        <sz val="10"/>
        <rFont val="Arial"/>
        <family val="2"/>
      </rPr>
      <t xml:space="preserve"> (or R)</t>
    </r>
  </si>
  <si>
    <r>
      <rPr>
        <sz val="10"/>
        <rFont val="Arial"/>
        <family val="0"/>
      </rPr>
      <t xml:space="preserve">DOM</t>
    </r>
    <r>
      <rPr>
        <vertAlign val="subscript"/>
        <sz val="10"/>
        <rFont val="Arial"/>
        <family val="2"/>
      </rPr>
      <t xml:space="preserve">DW</t>
    </r>
  </si>
  <si>
    <r>
      <rPr>
        <sz val="10"/>
        <rFont val="Arial"/>
        <family val="0"/>
      </rPr>
      <t xml:space="preserve">CF</t>
    </r>
    <r>
      <rPr>
        <vertAlign val="subscript"/>
        <sz val="10"/>
        <rFont val="Arial"/>
        <family val="2"/>
      </rPr>
      <t xml:space="preserve">DW</t>
    </r>
  </si>
  <si>
    <r>
      <rPr>
        <sz val="10"/>
        <rFont val="Arial"/>
        <family val="0"/>
      </rPr>
      <t xml:space="preserve">DOM</t>
    </r>
    <r>
      <rPr>
        <vertAlign val="subscript"/>
        <sz val="10"/>
        <rFont val="Arial"/>
        <family val="2"/>
      </rPr>
      <t xml:space="preserve">LI</t>
    </r>
  </si>
  <si>
    <r>
      <rPr>
        <sz val="10"/>
        <rFont val="Arial"/>
        <family val="0"/>
      </rPr>
      <t xml:space="preserve">CF</t>
    </r>
    <r>
      <rPr>
        <vertAlign val="subscript"/>
        <sz val="10"/>
        <rFont val="Arial"/>
        <family val="2"/>
      </rPr>
      <t xml:space="preserve">LI</t>
    </r>
  </si>
  <si>
    <t xml:space="preserve"> ton C / ha</t>
  </si>
  <si>
    <t xml:space="preserve">- or you should calculated them following the rules set out in point 5 of Commission Decision. Use the module right to this section for that.</t>
  </si>
  <si>
    <t xml:space="preserve">data given in purple are suggestion from the Commission Decision</t>
  </si>
  <si>
    <t xml:space="preserve">Carbon stock in mineral soil</t>
  </si>
  <si>
    <t xml:space="preserve">t carbon / ha</t>
  </si>
  <si>
    <r>
      <rPr>
        <sz val="10"/>
        <rFont val="Arial"/>
        <family val="2"/>
      </rPr>
      <t xml:space="preserve">To be reported in C</t>
    </r>
    <r>
      <rPr>
        <vertAlign val="subscript"/>
        <sz val="10"/>
        <rFont val="Arial"/>
        <family val="2"/>
      </rPr>
      <t xml:space="preserve">VEG</t>
    </r>
    <r>
      <rPr>
        <sz val="10"/>
        <rFont val="Arial"/>
        <family val="2"/>
      </rPr>
      <t xml:space="preserve"> for reference land use</t>
    </r>
  </si>
  <si>
    <t xml:space="preserve">Determine using paragraph 6.1 of Commission Decision</t>
  </si>
  <si>
    <t xml:space="preserve">Soil type</t>
  </si>
  <si>
    <t xml:space="preserve">High activity clay</t>
  </si>
  <si>
    <t xml:space="preserve">Determine using paragraph 6.2 of Commission Decision</t>
  </si>
  <si>
    <t xml:space="preserve">Actual land use : </t>
  </si>
  <si>
    <t xml:space="preserve">Soil management</t>
  </si>
  <si>
    <t xml:space="preserve">Full-tillage</t>
  </si>
  <si>
    <t xml:space="preserve">No till</t>
  </si>
  <si>
    <t xml:space="preserve">Determine using table 3  of Commission Decision</t>
  </si>
  <si>
    <t xml:space="preserve">Input</t>
  </si>
  <si>
    <t xml:space="preserve">High without manure</t>
  </si>
  <si>
    <t xml:space="preserve">No input</t>
  </si>
  <si>
    <t xml:space="preserve">Loop up in Table 1 of Commission Decision, using climate region and soil type above</t>
  </si>
  <si>
    <t xml:space="preserve">Look up in Tables 2 - 8 of Commission Decision</t>
  </si>
  <si>
    <t xml:space="preserve">n/a</t>
  </si>
  <si>
    <r>
      <rPr>
        <sz val="10"/>
        <rFont val="Arial"/>
        <family val="2"/>
      </rPr>
      <t xml:space="preserve">To be reported in C</t>
    </r>
    <r>
      <rPr>
        <vertAlign val="subscript"/>
        <sz val="10"/>
        <rFont val="Arial"/>
        <family val="2"/>
      </rPr>
      <t xml:space="preserve">VEG</t>
    </r>
    <r>
      <rPr>
        <sz val="10"/>
        <rFont val="Arial"/>
        <family val="2"/>
      </rPr>
      <t xml:space="preserve"> for Actual land use</t>
    </r>
  </si>
  <si>
    <t xml:space="preserve">Details about sources : </t>
  </si>
  <si>
    <t xml:space="preserve">Resulting carbon stock</t>
  </si>
  <si>
    <r>
      <rPr>
        <sz val="10"/>
        <rFont val="Arial"/>
        <family val="0"/>
      </rPr>
      <t xml:space="preserve">CS</t>
    </r>
    <r>
      <rPr>
        <vertAlign val="subscript"/>
        <sz val="10"/>
        <rFont val="Arial"/>
        <family val="2"/>
      </rPr>
      <t xml:space="preserve">A</t>
    </r>
    <r>
      <rPr>
        <sz val="10"/>
        <rFont val="Arial"/>
        <family val="2"/>
      </rPr>
      <t xml:space="preserve"> = </t>
    </r>
  </si>
  <si>
    <r>
      <rPr>
        <sz val="10"/>
        <rFont val="Arial"/>
        <family val="0"/>
      </rPr>
      <t xml:space="preserve">CS</t>
    </r>
    <r>
      <rPr>
        <vertAlign val="subscript"/>
        <sz val="10"/>
        <rFont val="Arial"/>
        <family val="2"/>
      </rPr>
      <t xml:space="preserve">R</t>
    </r>
    <r>
      <rPr>
        <sz val="10"/>
        <rFont val="Arial"/>
        <family val="2"/>
      </rPr>
      <t xml:space="preserve"> = </t>
    </r>
  </si>
  <si>
    <t xml:space="preserve">Resulting LUC</t>
  </si>
  <si>
    <r>
      <rPr>
        <b val="true"/>
        <sz val="11"/>
        <rFont val="Arial"/>
        <family val="2"/>
      </rPr>
      <t xml:space="preserve">e</t>
    </r>
    <r>
      <rPr>
        <b val="true"/>
        <vertAlign val="subscript"/>
        <sz val="11"/>
        <rFont val="Arial"/>
        <family val="2"/>
      </rPr>
      <t xml:space="preserve">l </t>
    </r>
    <r>
      <rPr>
        <b val="true"/>
        <sz val="11"/>
        <rFont val="Arial"/>
        <family val="2"/>
      </rPr>
      <t xml:space="preserve">= </t>
    </r>
  </si>
  <si>
    <r>
      <rPr>
        <sz val="10"/>
        <rFont val="Arial"/>
        <family val="2"/>
      </rPr>
      <t xml:space="preserve"> ton eq. CO</t>
    </r>
    <r>
      <rPr>
        <vertAlign val="subscript"/>
        <sz val="10"/>
        <rFont val="Arial"/>
        <family val="2"/>
      </rPr>
      <t xml:space="preserve">2</t>
    </r>
    <r>
      <rPr>
        <sz val="10"/>
        <rFont val="Arial"/>
        <family val="0"/>
      </rPr>
      <t xml:space="preserve"> / ha / an</t>
    </r>
  </si>
  <si>
    <t xml:space="preserve">Please, note that positive value means carbon soil losses</t>
  </si>
  <si>
    <t xml:space="preserve">Option 2. Actual calculation Carbon Stocks and Carbon vegetation</t>
  </si>
  <si>
    <t xml:space="preserve">The guidelines published by the Commission (see above for the link) authorises the use of actual data for Soil Organic Carbon.</t>
  </si>
  <si>
    <r>
      <rPr>
        <sz val="10"/>
        <rFont val="Arial"/>
        <family val="2"/>
      </rPr>
      <t xml:space="preserve">It is also possible to use its own data for other parameter like the carbon stock in vegetation (C</t>
    </r>
    <r>
      <rPr>
        <vertAlign val="subscript"/>
        <sz val="10"/>
        <rFont val="Arial"/>
        <family val="2"/>
      </rPr>
      <t xml:space="preserve">veg</t>
    </r>
    <r>
      <rPr>
        <sz val="10"/>
        <rFont val="Arial"/>
        <family val="2"/>
      </rPr>
      <t xml:space="preserve">)</t>
    </r>
  </si>
  <si>
    <t xml:space="preserve">In order to use them, please provide the following information:</t>
  </si>
  <si>
    <t xml:space="preserve">Type of data use</t>
  </si>
  <si>
    <t xml:space="preserve">measurements</t>
  </si>
  <si>
    <t xml:space="preserve">modeling</t>
  </si>
  <si>
    <t xml:space="preserve">others</t>
  </si>
  <si>
    <t xml:space="preserve">More detail information</t>
  </si>
  <si>
    <t xml:space="preserve">Example :   </t>
  </si>
  <si>
    <t xml:space="preserve">If model : name of the model, who runned it, main data sources, date of the modeling, etc</t>
  </si>
  <si>
    <t xml:space="preserve">If measurements : where were they made, who carried them out, years of measurements,</t>
  </si>
  <si>
    <t xml:space="preserve">For all : details about representativeness, proof of scientific validity, etc</t>
  </si>
  <si>
    <t xml:space="preserve">If using data from other methods than measurements : </t>
  </si>
  <si>
    <t xml:space="preserve">Please confirm that they take into account : </t>
  </si>
  <si>
    <t xml:space="preserve">climate</t>
  </si>
  <si>
    <t xml:space="preserve">yes</t>
  </si>
  <si>
    <t xml:space="preserve">no</t>
  </si>
  <si>
    <t xml:space="preserve">soil type</t>
  </si>
  <si>
    <t xml:space="preserve">land cover</t>
  </si>
  <si>
    <t xml:space="preserve">land management and inputs.</t>
  </si>
  <si>
    <t xml:space="preserve">Resulting carbon stock in soils</t>
  </si>
  <si>
    <r>
      <rPr>
        <sz val="10"/>
        <rFont val="Arial"/>
        <family val="2"/>
      </rPr>
      <t xml:space="preserve">SOC</t>
    </r>
    <r>
      <rPr>
        <vertAlign val="subscript"/>
        <sz val="10"/>
        <rFont val="Arial"/>
        <family val="2"/>
      </rPr>
      <t xml:space="preserve">A </t>
    </r>
    <r>
      <rPr>
        <sz val="10"/>
        <rFont val="Arial"/>
        <family val="2"/>
      </rPr>
      <t xml:space="preserve">= </t>
    </r>
  </si>
  <si>
    <r>
      <rPr>
        <sz val="10"/>
        <rFont val="Arial"/>
        <family val="2"/>
      </rPr>
      <t xml:space="preserve">SOC</t>
    </r>
    <r>
      <rPr>
        <vertAlign val="subscript"/>
        <sz val="10"/>
        <rFont val="Arial"/>
        <family val="2"/>
      </rPr>
      <t xml:space="preserve">R </t>
    </r>
    <r>
      <rPr>
        <sz val="10"/>
        <rFont val="Arial"/>
        <family val="2"/>
      </rPr>
      <t xml:space="preserve">= </t>
    </r>
  </si>
  <si>
    <t xml:space="preserve">Please, fill these data with you actual value</t>
  </si>
  <si>
    <t xml:space="preserve">Resulting carbon stock in vegetation</t>
  </si>
  <si>
    <r>
      <rPr>
        <sz val="10"/>
        <rFont val="Arial"/>
        <family val="2"/>
      </rPr>
      <t xml:space="preserve">C</t>
    </r>
    <r>
      <rPr>
        <vertAlign val="subscript"/>
        <sz val="10"/>
        <rFont val="Arial"/>
        <family val="2"/>
      </rPr>
      <t xml:space="preserve">veg-A</t>
    </r>
    <r>
      <rPr>
        <sz val="10"/>
        <rFont val="Arial"/>
        <family val="2"/>
      </rPr>
      <t xml:space="preserve">=</t>
    </r>
  </si>
  <si>
    <r>
      <rPr>
        <sz val="10"/>
        <rFont val="Arial"/>
        <family val="2"/>
      </rPr>
      <t xml:space="preserve">C</t>
    </r>
    <r>
      <rPr>
        <vertAlign val="subscript"/>
        <sz val="10"/>
        <rFont val="Arial"/>
        <family val="2"/>
      </rPr>
      <t xml:space="preserve">veg-R</t>
    </r>
    <r>
      <rPr>
        <sz val="10"/>
        <rFont val="Arial"/>
        <family val="2"/>
      </rPr>
      <t xml:space="preserve">=</t>
    </r>
  </si>
  <si>
    <t xml:space="preserve">Resulting land Use Change</t>
  </si>
  <si>
    <r>
      <rPr>
        <b val="true"/>
        <sz val="10"/>
        <rFont val="Arial"/>
        <family val="2"/>
      </rPr>
      <t xml:space="preserve">e</t>
    </r>
    <r>
      <rPr>
        <b val="true"/>
        <vertAlign val="subscript"/>
        <sz val="10"/>
        <rFont val="Arial"/>
        <family val="2"/>
      </rPr>
      <t xml:space="preserve">l </t>
    </r>
    <r>
      <rPr>
        <b val="true"/>
        <sz val="10"/>
        <rFont val="Arial"/>
        <family val="2"/>
      </rPr>
      <t xml:space="preserve">= </t>
    </r>
  </si>
  <si>
    <r>
      <rPr>
        <b val="true"/>
        <sz val="10"/>
        <rFont val="Arial"/>
        <family val="2"/>
      </rPr>
      <t xml:space="preserve">ton CO</t>
    </r>
    <r>
      <rPr>
        <b val="true"/>
        <vertAlign val="subscript"/>
        <sz val="10"/>
        <rFont val="Arial"/>
        <family val="2"/>
      </rPr>
      <t xml:space="preserve">2</t>
    </r>
    <r>
      <rPr>
        <b val="true"/>
        <sz val="10"/>
        <rFont val="Arial"/>
        <family val="2"/>
      </rPr>
      <t xml:space="preserve"> ha</t>
    </r>
    <r>
      <rPr>
        <b val="true"/>
        <vertAlign val="superscript"/>
        <sz val="10"/>
        <rFont val="Arial"/>
        <family val="2"/>
      </rPr>
      <t xml:space="preserve">-1</t>
    </r>
    <r>
      <rPr>
        <b val="true"/>
        <sz val="10"/>
        <rFont val="Arial"/>
        <family val="2"/>
      </rPr>
      <t xml:space="preserve"> year</t>
    </r>
    <r>
      <rPr>
        <b val="true"/>
        <vertAlign val="superscript"/>
        <sz val="10"/>
        <rFont val="Arial"/>
        <family val="2"/>
      </rPr>
      <t xml:space="preserve">-1</t>
    </r>
  </si>
  <si>
    <t xml:space="preserve">LUC : value that will be used in calculations : </t>
  </si>
  <si>
    <r>
      <rPr>
        <b val="true"/>
        <sz val="10"/>
        <color rgb="FF333399"/>
        <rFont val="Arial"/>
        <family val="2"/>
      </rPr>
      <t xml:space="preserve">ton eq. CO</t>
    </r>
    <r>
      <rPr>
        <b val="true"/>
        <vertAlign val="subscript"/>
        <sz val="10"/>
        <color rgb="FF333399"/>
        <rFont val="Arial"/>
        <family val="2"/>
      </rPr>
      <t xml:space="preserve">2</t>
    </r>
    <r>
      <rPr>
        <b val="true"/>
        <sz val="10"/>
        <color rgb="FF333399"/>
        <rFont val="Arial"/>
        <family val="2"/>
      </rPr>
      <t xml:space="preserve"> ha</t>
    </r>
    <r>
      <rPr>
        <b val="true"/>
        <vertAlign val="superscript"/>
        <sz val="10"/>
        <color rgb="FF333399"/>
        <rFont val="Arial"/>
        <family val="2"/>
      </rPr>
      <t xml:space="preserve">-1</t>
    </r>
    <r>
      <rPr>
        <b val="true"/>
        <sz val="10"/>
        <color rgb="FF333399"/>
        <rFont val="Arial"/>
        <family val="2"/>
      </rPr>
      <t xml:space="preserve"> year</t>
    </r>
    <r>
      <rPr>
        <b val="true"/>
        <vertAlign val="superscript"/>
        <sz val="10"/>
        <color rgb="FF333399"/>
        <rFont val="Arial"/>
        <family val="2"/>
      </rPr>
      <t xml:space="preserve">-1</t>
    </r>
  </si>
  <si>
    <r>
      <rPr>
        <b val="true"/>
        <sz val="14"/>
        <color rgb="FFFFFFFF"/>
        <rFont val="Arial"/>
        <family val="2"/>
      </rPr>
      <t xml:space="preserve">Calculation of Improved Agricultural Management  (</t>
    </r>
    <r>
      <rPr>
        <b val="true"/>
        <sz val="20"/>
        <color rgb="FFFFFFFF"/>
        <rFont val="Arial"/>
        <family val="2"/>
      </rPr>
      <t xml:space="preserve">e</t>
    </r>
    <r>
      <rPr>
        <b val="true"/>
        <sz val="14"/>
        <color rgb="FFFFFFFF"/>
        <rFont val="Arial"/>
        <family val="2"/>
      </rPr>
      <t xml:space="preserve">sca)</t>
    </r>
  </si>
  <si>
    <t xml:space="preserve">General principles</t>
  </si>
  <si>
    <t xml:space="preserve">This sheet, similar to the LUC sheet, calculates the carbon stock accumulation thanks to improved agricultural management. </t>
  </si>
  <si>
    <t xml:space="preserve">To avoid double counting, please use this calculation sheet only if no Land Use Changes (LUC) are occuring. Otherwise, prefer using the LUC Excelsheet. </t>
  </si>
  <si>
    <t xml:space="preserve">These guidelines set up rules and data for assessing the quantity of Soil Organic Carbon (SOC) per hectare.</t>
  </si>
  <si>
    <t xml:space="preserve">As an alternative to using these data, other appropriate methods, including measurements, may be used to determine SOC. </t>
  </si>
  <si>
    <t xml:space="preserve">Please note that, as far as such methods are not based on measurements, they shall take into account climate, soil type, land cover, land management and inputs.</t>
  </si>
  <si>
    <r>
      <rPr>
        <sz val="10"/>
        <rFont val="Arial"/>
        <family val="2"/>
      </rPr>
      <t xml:space="preserve">SOC</t>
    </r>
    <r>
      <rPr>
        <vertAlign val="subscript"/>
        <sz val="10"/>
        <rFont val="Arial"/>
        <family val="2"/>
      </rPr>
      <t xml:space="preserve">A</t>
    </r>
  </si>
  <si>
    <t xml:space="preserve">The soil organic carbon per unit area associated with the  reference agricultural mangement practices (measured as mass of carbon per unit area, including both soil and vegetation) [ton C / ha]</t>
  </si>
  <si>
    <r>
      <rPr>
        <sz val="10"/>
        <rFont val="Arial"/>
        <family val="2"/>
      </rPr>
      <t xml:space="preserve">SOC</t>
    </r>
    <r>
      <rPr>
        <vertAlign val="subscript"/>
        <sz val="10"/>
        <rFont val="Arial"/>
        <family val="2"/>
      </rPr>
      <t xml:space="preserve">R</t>
    </r>
  </si>
  <si>
    <t xml:space="preserve">Reference management practices</t>
  </si>
  <si>
    <t xml:space="preserve">The reference practices shall be the practices in use on January 2008 or 20 years before the raw material was obtained, whichever was the later.</t>
  </si>
  <si>
    <r>
      <rPr>
        <i val="true"/>
        <sz val="10"/>
        <rFont val="Arial"/>
        <family val="2"/>
      </rPr>
      <t xml:space="preserve"> In cases where the carbon stock accumulates over more than one year, the value attributed to CS</t>
    </r>
    <r>
      <rPr>
        <i val="true"/>
        <vertAlign val="subscript"/>
        <sz val="10"/>
        <rFont val="Arial"/>
        <family val="2"/>
      </rPr>
      <t xml:space="preserve">A</t>
    </r>
    <r>
      <rPr>
        <i val="true"/>
        <sz val="10"/>
        <rFont val="Arial"/>
        <family val="2"/>
      </rPr>
      <t xml:space="preserve"> shall be the estimated stock per unit area after 20 years, </t>
    </r>
  </si>
  <si>
    <t xml:space="preserve">  or the stock when the crop reaches maturity, whichever the earlier. These calculation rules are already taken into account in this sheet for the default calculation.</t>
  </si>
  <si>
    <t xml:space="preserve">In this case, you should use "Actual calculation" module because no predefined SOC values are given. 
</t>
  </si>
  <si>
    <r>
      <rPr>
        <sz val="10"/>
        <rFont val="Arial"/>
        <family val="2"/>
      </rPr>
      <t xml:space="preserve">SOC</t>
    </r>
    <r>
      <rPr>
        <vertAlign val="subscript"/>
        <sz val="10"/>
        <rFont val="Arial"/>
        <family val="2"/>
      </rPr>
      <t xml:space="preserve">A</t>
    </r>
    <r>
      <rPr>
        <sz val="10"/>
        <rFont val="Arial"/>
        <family val="0"/>
      </rPr>
      <t xml:space="preserve"> and SOC</t>
    </r>
    <r>
      <rPr>
        <vertAlign val="subscript"/>
        <sz val="10"/>
        <rFont val="Arial"/>
        <family val="2"/>
      </rPr>
      <t xml:space="preserve">R</t>
    </r>
    <r>
      <rPr>
        <sz val="10"/>
        <rFont val="Arial"/>
        <family val="0"/>
      </rPr>
      <t xml:space="preserve"> are calculated with the following equation: </t>
    </r>
  </si>
  <si>
    <r>
      <rPr>
        <sz val="10"/>
        <rFont val="Arial"/>
        <family val="2"/>
      </rPr>
      <t xml:space="preserve">SOC</t>
    </r>
    <r>
      <rPr>
        <vertAlign val="subscript"/>
        <sz val="10"/>
        <rFont val="Arial"/>
        <family val="2"/>
      </rPr>
      <t xml:space="preserve">i</t>
    </r>
    <r>
      <rPr>
        <sz val="10"/>
        <rFont val="Arial"/>
        <family val="2"/>
      </rPr>
      <t xml:space="preserve"> = SOC</t>
    </r>
    <r>
      <rPr>
        <vertAlign val="subscript"/>
        <sz val="10"/>
        <rFont val="Arial"/>
        <family val="2"/>
      </rPr>
      <t xml:space="preserve">ST</t>
    </r>
    <r>
      <rPr>
        <sz val="10"/>
        <rFont val="Arial"/>
        <family val="2"/>
      </rPr>
      <t xml:space="preserve"> * F</t>
    </r>
    <r>
      <rPr>
        <vertAlign val="subscript"/>
        <sz val="10"/>
        <rFont val="Arial"/>
        <family val="2"/>
      </rPr>
      <t xml:space="preserve">LU</t>
    </r>
    <r>
      <rPr>
        <sz val="10"/>
        <rFont val="Arial"/>
        <family val="2"/>
      </rPr>
      <t xml:space="preserve"> * F</t>
    </r>
    <r>
      <rPr>
        <vertAlign val="subscript"/>
        <sz val="10"/>
        <rFont val="Arial"/>
        <family val="2"/>
      </rPr>
      <t xml:space="preserve">MG</t>
    </r>
    <r>
      <rPr>
        <sz val="10"/>
        <rFont val="Arial"/>
        <family val="2"/>
      </rPr>
      <t xml:space="preserve"> * F</t>
    </r>
    <r>
      <rPr>
        <vertAlign val="subscript"/>
        <sz val="10"/>
        <rFont val="Arial"/>
        <family val="2"/>
      </rPr>
      <t xml:space="preserve">I </t>
    </r>
  </si>
  <si>
    <t xml:space="preserve">If the type of vegetation changes between reference and actual land use, please refer to the Land use Change (LUC) Excelsheet.</t>
  </si>
  <si>
    <t xml:space="preserve">When does improved practices started? </t>
  </si>
  <si>
    <t xml:space="preserve">Give the year of start of implementation of improved agricultural practices.</t>
  </si>
  <si>
    <t xml:space="preserve">Temperate moist</t>
  </si>
  <si>
    <t xml:space="preserve">No-till</t>
  </si>
  <si>
    <t xml:space="preserve">medium</t>
  </si>
  <si>
    <t xml:space="preserve">Resulting soil carbon accumulation</t>
  </si>
  <si>
    <r>
      <rPr>
        <b val="true"/>
        <sz val="10"/>
        <rFont val="Arial"/>
        <family val="2"/>
      </rPr>
      <t xml:space="preserve">e</t>
    </r>
    <r>
      <rPr>
        <b val="true"/>
        <vertAlign val="subscript"/>
        <sz val="10"/>
        <rFont val="Arial"/>
        <family val="2"/>
      </rPr>
      <t xml:space="preserve">sca </t>
    </r>
    <r>
      <rPr>
        <b val="true"/>
        <sz val="10"/>
        <rFont val="Arial"/>
        <family val="2"/>
      </rPr>
      <t xml:space="preserve">= </t>
    </r>
  </si>
  <si>
    <t xml:space="preserve">Please, note that positive value means carbon soil accumulation.</t>
  </si>
  <si>
    <t xml:space="preserve">Option 2. Use of actual Soil Organic Carbon data</t>
  </si>
  <si>
    <t xml:space="preserve">The guidelines published by the Commission (see  above for the link) authorises the use of actual data for Soil Organic Carbon.</t>
  </si>
  <si>
    <t xml:space="preserve">Ex : </t>
  </si>
  <si>
    <t xml:space="preserve">If model : name of the model, who runned it,  main data sources, date of the modeling, etc</t>
  </si>
  <si>
    <t xml:space="preserve">For all : details about representaviness, proof of scientific validity, etc</t>
  </si>
  <si>
    <r>
      <rPr>
        <b val="true"/>
        <sz val="10"/>
        <rFont val="Arial"/>
        <family val="2"/>
      </rPr>
      <t xml:space="preserve">e</t>
    </r>
    <r>
      <rPr>
        <b val="true"/>
        <vertAlign val="subscript"/>
        <sz val="10"/>
        <rFont val="Arial"/>
        <family val="2"/>
      </rPr>
      <t xml:space="preserve">sca</t>
    </r>
    <r>
      <rPr>
        <b val="true"/>
        <sz val="10"/>
        <rFont val="Arial"/>
        <family val="2"/>
      </rPr>
      <t xml:space="preserve"> value that will be used in calculations : </t>
    </r>
  </si>
  <si>
    <r>
      <rPr>
        <b val="true"/>
        <sz val="14"/>
        <color rgb="FFFFFFFF"/>
        <rFont val="Arial"/>
        <family val="2"/>
      </rPr>
      <t xml:space="preserve">Calculation of N</t>
    </r>
    <r>
      <rPr>
        <b val="true"/>
        <vertAlign val="subscript"/>
        <sz val="14"/>
        <color rgb="FFFFFFFF"/>
        <rFont val="Arial"/>
        <family val="2"/>
      </rPr>
      <t xml:space="preserve">2</t>
    </r>
    <r>
      <rPr>
        <b val="true"/>
        <sz val="14"/>
        <color rgb="FFFFFFFF"/>
        <rFont val="Arial"/>
        <family val="2"/>
      </rPr>
      <t xml:space="preserve">O emissions using the IPCC methodology</t>
    </r>
  </si>
  <si>
    <r>
      <rPr>
        <sz val="10"/>
        <rFont val="Arial"/>
        <family val="2"/>
      </rPr>
      <t xml:space="preserve">This sheet calculates the emissions of N</t>
    </r>
    <r>
      <rPr>
        <vertAlign val="subscript"/>
        <sz val="10"/>
        <rFont val="Arial"/>
        <family val="2"/>
      </rPr>
      <t xml:space="preserve">2</t>
    </r>
    <r>
      <rPr>
        <sz val="10"/>
        <rFont val="Arial"/>
        <family val="0"/>
      </rPr>
      <t xml:space="preserve">O from the cultivation of the crop</t>
    </r>
  </si>
  <si>
    <r>
      <rPr>
        <sz val="10"/>
        <rFont val="Arial"/>
        <family val="0"/>
      </rPr>
      <t xml:space="preserve">The calculations make use of IPCC methodology Tier 1 on the estimation of N</t>
    </r>
    <r>
      <rPr>
        <vertAlign val="subscript"/>
        <sz val="10"/>
        <rFont val="Arial"/>
        <family val="2"/>
      </rPr>
      <t xml:space="preserve">2</t>
    </r>
    <r>
      <rPr>
        <sz val="10"/>
        <rFont val="Arial"/>
        <family val="0"/>
      </rPr>
      <t xml:space="preserve">O emissions from managed soils (1).</t>
    </r>
  </si>
  <si>
    <r>
      <rPr>
        <sz val="10"/>
        <rFont val="Arial"/>
        <family val="2"/>
      </rPr>
      <t xml:space="preserve">Data for 7 crops are available in this tool. </t>
    </r>
    <r>
      <rPr>
        <u val="single"/>
        <sz val="10"/>
        <rFont val="Arial"/>
        <family val="2"/>
      </rPr>
      <t xml:space="preserve">Please note that you can add crops by filling table 1 and table 4.</t>
    </r>
  </si>
  <si>
    <r>
      <rPr>
        <b val="true"/>
        <sz val="10"/>
        <color rgb="FF333399"/>
        <rFont val="Arial"/>
        <family val="2"/>
      </rPr>
      <t xml:space="preserve">Please, </t>
    </r>
    <r>
      <rPr>
        <b val="true"/>
        <u val="single"/>
        <sz val="10"/>
        <color rgb="FF333399"/>
        <rFont val="Arial"/>
        <family val="2"/>
      </rPr>
      <t xml:space="preserve">fill in the white cells in column C</t>
    </r>
    <r>
      <rPr>
        <b val="true"/>
        <sz val="10"/>
        <color rgb="FF333399"/>
        <rFont val="Arial"/>
        <family val="2"/>
      </rPr>
      <t xml:space="preserve"> and report the result obtained at the bottom of the page in your pathway.</t>
    </r>
  </si>
  <si>
    <t xml:space="preserve">Tables are given in the right part of the sheet to give you intermediate data and calculation details from IPCC tier 1. </t>
  </si>
  <si>
    <r>
      <rPr>
        <b val="true"/>
        <sz val="10"/>
        <color rgb="FF800000"/>
        <rFont val="Arial"/>
        <family val="2"/>
      </rPr>
      <t xml:space="preserve">Eq 11.X</t>
    </r>
    <r>
      <rPr>
        <sz val="10"/>
        <rFont val="Arial"/>
        <family val="2"/>
      </rPr>
      <t xml:space="preserve"> gives you the number of the equation in the IPPC chapter 11 report.  </t>
    </r>
  </si>
  <si>
    <t xml:space="preserve">For following crops (imported feedstocks) the additional hypothesis used in JEC calculations have been incorporated :</t>
  </si>
  <si>
    <t xml:space="preserve">- In the case of soybeans, in the JEC calculations the nitrogen content of below ground biomass was considered to be 0.074 kg N/(kg dry matter) instead of 0.008 kg N/(kg dry matter) considered in IPCC. Furthermore, the factor EF1 was considered to be 0.0095 instead of 0.01 considered by IPCC. In this tool, the values consdiered by the IPCC methods are retained.</t>
  </si>
  <si>
    <t xml:space="preserve">- In the case of sugar cane, N of above ground residues are not calculated using the IPCC methods. Alternatively additions of vinasse and filter cake are considered. These additions can be changed by the user. </t>
  </si>
  <si>
    <t xml:space="preserve">- In the case of palm trees, N of above ground residues are calculated by the JEC considering that  0.22 t dry residues are returned to the field per wet t of FFB. This fraction is allowed to be changed by the user. The nitrogen content of the crop residues returned to the field amounts to 1.1% of the dry mass.</t>
  </si>
  <si>
    <r>
      <rPr>
        <i val="true"/>
        <sz val="10"/>
        <rFont val="Arial"/>
        <family val="2"/>
      </rPr>
      <t xml:space="preserve">(1) IPCC 2006, 2006 IPCC Guidelines for National Greenhouse Gas Inventories, Prepared by the National Greenhouse Gas Inventories Programme, Eggleston H.S., Buendia L., Miwa K., Ngara T. and Tanabe K. (eds). Published: IGES, Japan. See Chapter 11 on N</t>
    </r>
    <r>
      <rPr>
        <i val="true"/>
        <vertAlign val="subscript"/>
        <sz val="10"/>
        <rFont val="Arial"/>
        <family val="2"/>
      </rPr>
      <t xml:space="preserve">2</t>
    </r>
    <r>
      <rPr>
        <i val="true"/>
        <sz val="10"/>
        <rFont val="Arial"/>
        <family val="2"/>
      </rPr>
      <t xml:space="preserve">O emissions from managed soils</t>
    </r>
  </si>
  <si>
    <t xml:space="preserve">Crop data. </t>
  </si>
  <si>
    <t xml:space="preserve">Please enter the data for your crop in the blue cells</t>
  </si>
  <si>
    <t xml:space="preserve">General information</t>
  </si>
  <si>
    <t xml:space="preserve">Table 1 : Crops covered in this tool</t>
  </si>
  <si>
    <t xml:space="preserve">new crop1</t>
  </si>
  <si>
    <t xml:space="preserve">new crop2</t>
  </si>
  <si>
    <t xml:space="preserve">new crop3</t>
  </si>
  <si>
    <t xml:space="preserve">new crop4</t>
  </si>
  <si>
    <t xml:space="preserve">Crop name</t>
  </si>
  <si>
    <t xml:space="preserve">Sugar beet</t>
  </si>
  <si>
    <t xml:space="preserve">Abbreviation glossary : </t>
  </si>
  <si>
    <t xml:space="preserve">Wheat</t>
  </si>
  <si>
    <t xml:space="preserve">Corn</t>
  </si>
  <si>
    <t xml:space="preserve">Sugar cane</t>
  </si>
  <si>
    <t xml:space="preserve">Rapeseed</t>
  </si>
  <si>
    <t xml:space="preserve">Sunflower</t>
  </si>
  <si>
    <t xml:space="preserve">Soybeans</t>
  </si>
  <si>
    <t xml:space="preserve">Palm</t>
  </si>
  <si>
    <t xml:space="preserve">Crop yield (fresh matter)</t>
  </si>
  <si>
    <r>
      <rPr>
        <sz val="10"/>
        <rFont val="Arial"/>
        <family val="2"/>
      </rPr>
      <t xml:space="preserve">kg </t>
    </r>
    <r>
      <rPr>
        <vertAlign val="subscript"/>
        <sz val="10"/>
        <rFont val="Arial"/>
        <family val="2"/>
      </rPr>
      <t xml:space="preserve">fm</t>
    </r>
    <r>
      <rPr>
        <sz val="10"/>
        <rFont val="Arial"/>
        <family val="2"/>
      </rPr>
      <t xml:space="preserve">/ha/year</t>
    </r>
  </si>
  <si>
    <t xml:space="preserve">Fresh matter = </t>
  </si>
  <si>
    <t xml:space="preserve">fm</t>
  </si>
  <si>
    <t xml:space="preserve">Humidity(%)</t>
  </si>
  <si>
    <t xml:space="preserve">Dry matter</t>
  </si>
  <si>
    <t xml:space="preserve">dm</t>
  </si>
  <si>
    <t xml:space="preserve">Crop yield (dry matter)</t>
  </si>
  <si>
    <r>
      <rPr>
        <sz val="10"/>
        <rFont val="Arial"/>
        <family val="2"/>
      </rPr>
      <t xml:space="preserve">kg </t>
    </r>
    <r>
      <rPr>
        <vertAlign val="subscript"/>
        <sz val="10"/>
        <rFont val="Arial"/>
        <family val="2"/>
      </rPr>
      <t xml:space="preserve">dm</t>
    </r>
    <r>
      <rPr>
        <sz val="10"/>
        <rFont val="Arial"/>
        <family val="2"/>
      </rPr>
      <t xml:space="preserve">/ha/year</t>
    </r>
  </si>
  <si>
    <t xml:space="preserve">Ton</t>
  </si>
  <si>
    <t xml:space="preserve">t</t>
  </si>
  <si>
    <r>
      <rPr>
        <sz val="10"/>
        <rFont val="Arial"/>
        <family val="2"/>
      </rPr>
      <t xml:space="preserve">N mass in N</t>
    </r>
    <r>
      <rPr>
        <vertAlign val="subscript"/>
        <sz val="10"/>
        <rFont val="Arial"/>
        <family val="2"/>
      </rPr>
      <t xml:space="preserve">2</t>
    </r>
    <r>
      <rPr>
        <sz val="10"/>
        <rFont val="Arial"/>
        <family val="2"/>
      </rPr>
      <t xml:space="preserve">O</t>
    </r>
  </si>
  <si>
    <t xml:space="preserve">N2O_N</t>
  </si>
  <si>
    <t xml:space="preserve">Is the soil water saturation high ?</t>
  </si>
  <si>
    <t xml:space="preserve">Put "yes"when the crop is irrigated OR when rainfall in rainy season (1) minus potencial evaporation is higher than soil water holding capacity. If not known, the average nitrate leakage will be applied.</t>
  </si>
  <si>
    <t xml:space="preserve">Not known</t>
  </si>
  <si>
    <t xml:space="preserve">(1) Rainy season: period when rainfall &gt; 0.5 * Pan Evaporation</t>
  </si>
  <si>
    <t xml:space="preserve">Specific information in case of Land Use Change or modified management practices</t>
  </si>
  <si>
    <t xml:space="preserve">What type of land use change is it ? </t>
  </si>
  <si>
    <t xml:space="preserve">Not concerned</t>
  </si>
  <si>
    <t xml:space="preserve">Use "arable to arable land" in case of modified practices </t>
  </si>
  <si>
    <t xml:space="preserve">Undetermined</t>
  </si>
  <si>
    <t xml:space="preserve">Forest to arable</t>
  </si>
  <si>
    <t xml:space="preserve">Meadow to arable</t>
  </si>
  <si>
    <t xml:space="preserve">Arable to arable land</t>
  </si>
  <si>
    <t xml:space="preserve">Other</t>
  </si>
  <si>
    <t xml:space="preserve">Carbon loss due to land use change</t>
  </si>
  <si>
    <t xml:space="preserve">t/ha/year</t>
  </si>
  <si>
    <t xml:space="preserve">Please, calculate this value by using the LUC sheet</t>
  </si>
  <si>
    <t xml:space="preserve">or the ESCAsheet for modified practices</t>
  </si>
  <si>
    <t xml:space="preserve">Specific information for some imported crops</t>
  </si>
  <si>
    <r>
      <rPr>
        <sz val="10"/>
        <color rgb="FF333399"/>
        <rFont val="Arial"/>
        <family val="2"/>
      </rPr>
      <t xml:space="preserve">Please, fill in the following cells </t>
    </r>
    <r>
      <rPr>
        <u val="single"/>
        <sz val="10"/>
        <color rgb="FF333399"/>
        <rFont val="Arial"/>
        <family val="2"/>
      </rPr>
      <t xml:space="preserve">only when a text appears</t>
    </r>
    <r>
      <rPr>
        <sz val="10"/>
        <color rgb="FF333399"/>
        <rFont val="Arial"/>
        <family val="2"/>
      </rPr>
      <t xml:space="preserve">. </t>
    </r>
  </si>
  <si>
    <t xml:space="preserve">Default value used by RED</t>
  </si>
  <si>
    <t xml:space="preserve"> Text appears when the adequate imported crop is selected in the above section (cell C15).</t>
  </si>
  <si>
    <r>
      <rPr>
        <b val="true"/>
        <sz val="12"/>
        <color rgb="FF3C6919"/>
        <rFont val="Arial"/>
        <family val="2"/>
      </rPr>
      <t xml:space="preserve">Direct N</t>
    </r>
    <r>
      <rPr>
        <b val="true"/>
        <vertAlign val="subscript"/>
        <sz val="12"/>
        <color rgb="FF3C6919"/>
        <rFont val="Arial"/>
        <family val="2"/>
      </rPr>
      <t xml:space="preserve">2</t>
    </r>
    <r>
      <rPr>
        <b val="true"/>
        <sz val="12"/>
        <color rgb="FF3C6919"/>
        <rFont val="Arial"/>
        <family val="2"/>
      </rPr>
      <t xml:space="preserve">O emissions from managed soils (Tier1). </t>
    </r>
  </si>
  <si>
    <t xml:space="preserve">See Table 2, Table 3, Table 4 and Table 5 for intermediate calculations (right side of the this sheet)</t>
  </si>
  <si>
    <t xml:space="preserve">Please enter the N additions in the form of synthetic or organic fertilizer in the blue cells </t>
  </si>
  <si>
    <t xml:space="preserve">Table 2</t>
  </si>
  <si>
    <t xml:space="preserve">N in crop residues = </t>
  </si>
  <si>
    <r>
      <rPr>
        <b val="true"/>
        <sz val="10"/>
        <rFont val="Arial"/>
        <family val="2"/>
      </rPr>
      <t xml:space="preserve">F</t>
    </r>
    <r>
      <rPr>
        <b val="true"/>
        <vertAlign val="subscript"/>
        <sz val="10"/>
        <rFont val="Arial"/>
        <family val="2"/>
      </rPr>
      <t xml:space="preserve">CR</t>
    </r>
  </si>
  <si>
    <t xml:space="preserve">Table 3</t>
  </si>
  <si>
    <t xml:space="preserve">N mineralised from LUC = </t>
  </si>
  <si>
    <r>
      <rPr>
        <b val="true"/>
        <sz val="10"/>
        <rFont val="Arial"/>
        <family val="2"/>
      </rPr>
      <t xml:space="preserve">F</t>
    </r>
    <r>
      <rPr>
        <b val="true"/>
        <vertAlign val="subscript"/>
        <sz val="10"/>
        <rFont val="Arial"/>
        <family val="2"/>
      </rPr>
      <t xml:space="preserve">SOM</t>
    </r>
  </si>
  <si>
    <t xml:space="preserve">Table 4</t>
  </si>
  <si>
    <r>
      <rPr>
        <b val="true"/>
        <sz val="10"/>
        <rFont val="Arial"/>
        <family val="2"/>
      </rPr>
      <t xml:space="preserve">N</t>
    </r>
    <r>
      <rPr>
        <vertAlign val="subscript"/>
        <sz val="10"/>
        <rFont val="Arial"/>
        <family val="2"/>
      </rPr>
      <t xml:space="preserve">AG</t>
    </r>
  </si>
  <si>
    <t xml:space="preserve">slope</t>
  </si>
  <si>
    <t xml:space="preserve">intercept</t>
  </si>
  <si>
    <r>
      <rPr>
        <b val="true"/>
        <sz val="10"/>
        <rFont val="Arial"/>
        <family val="2"/>
      </rPr>
      <t xml:space="preserve">AG</t>
    </r>
    <r>
      <rPr>
        <b val="true"/>
        <vertAlign val="subscript"/>
        <sz val="10"/>
        <rFont val="Arial"/>
        <family val="2"/>
      </rPr>
      <t xml:space="preserve">DM(T)</t>
    </r>
  </si>
  <si>
    <r>
      <rPr>
        <b val="true"/>
        <sz val="10"/>
        <rFont val="Arial"/>
        <family val="2"/>
      </rPr>
      <t xml:space="preserve">(AG</t>
    </r>
    <r>
      <rPr>
        <b val="true"/>
        <vertAlign val="subscript"/>
        <sz val="10"/>
        <rFont val="Arial"/>
        <family val="2"/>
      </rPr>
      <t xml:space="preserve">DM(T)</t>
    </r>
    <r>
      <rPr>
        <b val="true"/>
        <sz val="10"/>
        <rFont val="Arial"/>
        <family val="2"/>
      </rPr>
      <t xml:space="preserve">*1000+Crop(T))/Crop(T)</t>
    </r>
  </si>
  <si>
    <r>
      <rPr>
        <b val="true"/>
        <sz val="10"/>
        <rFont val="Arial"/>
        <family val="2"/>
      </rPr>
      <t xml:space="preserve">R</t>
    </r>
    <r>
      <rPr>
        <vertAlign val="subscript"/>
        <sz val="10"/>
        <rFont val="Arial"/>
        <family val="2"/>
      </rPr>
      <t xml:space="preserve">AG(T)</t>
    </r>
  </si>
  <si>
    <r>
      <rPr>
        <b val="true"/>
        <sz val="10"/>
        <rFont val="Arial"/>
        <family val="2"/>
      </rPr>
      <t xml:space="preserve">R</t>
    </r>
    <r>
      <rPr>
        <vertAlign val="subscript"/>
        <sz val="10"/>
        <rFont val="Arial"/>
        <family val="2"/>
      </rPr>
      <t xml:space="preserve">BG-BIO(T)</t>
    </r>
  </si>
  <si>
    <r>
      <rPr>
        <b val="true"/>
        <sz val="10"/>
        <rFont val="Arial"/>
        <family val="2"/>
      </rPr>
      <t xml:space="preserve">N</t>
    </r>
    <r>
      <rPr>
        <vertAlign val="subscript"/>
        <sz val="10"/>
        <rFont val="Arial"/>
        <family val="2"/>
      </rPr>
      <t xml:space="preserve">BG</t>
    </r>
  </si>
  <si>
    <r>
      <rPr>
        <b val="true"/>
        <sz val="10"/>
        <rFont val="Arial"/>
        <family val="2"/>
      </rPr>
      <t xml:space="preserve">R</t>
    </r>
    <r>
      <rPr>
        <vertAlign val="subscript"/>
        <sz val="10"/>
        <rFont val="Arial"/>
        <family val="2"/>
      </rPr>
      <t xml:space="preserve">BG(T)</t>
    </r>
  </si>
  <si>
    <r>
      <rPr>
        <b val="true"/>
        <sz val="10"/>
        <rFont val="Arial"/>
        <family val="2"/>
      </rPr>
      <t xml:space="preserve"> BG</t>
    </r>
    <r>
      <rPr>
        <vertAlign val="subscript"/>
        <sz val="10"/>
        <rFont val="Arial"/>
        <family val="2"/>
      </rPr>
      <t xml:space="preserve">DM(T)</t>
    </r>
  </si>
  <si>
    <t xml:space="preserve">LHV (MJ/kg)</t>
  </si>
  <si>
    <t xml:space="preserve">sources</t>
  </si>
  <si>
    <r>
      <rPr>
        <b val="true"/>
        <u val="single"/>
        <sz val="10"/>
        <rFont val="Arial"/>
        <family val="2"/>
      </rPr>
      <t xml:space="preserve">N</t>
    </r>
    <r>
      <rPr>
        <b val="true"/>
        <u val="single"/>
        <vertAlign val="subscript"/>
        <sz val="10"/>
        <rFont val="Arial"/>
        <family val="2"/>
      </rPr>
      <t xml:space="preserve">2</t>
    </r>
    <r>
      <rPr>
        <b val="true"/>
        <u val="single"/>
        <sz val="10"/>
        <rFont val="Arial"/>
        <family val="2"/>
      </rPr>
      <t xml:space="preserve">O emissions from N inputs:</t>
    </r>
  </si>
  <si>
    <r>
      <rPr>
        <sz val="10"/>
        <rFont val="Arial"/>
        <family val="2"/>
      </rPr>
      <t xml:space="preserve">AG</t>
    </r>
    <r>
      <rPr>
        <vertAlign val="subscript"/>
        <sz val="10"/>
        <rFont val="Arial"/>
        <family val="2"/>
      </rPr>
      <t xml:space="preserve">DM(T)</t>
    </r>
  </si>
  <si>
    <t xml:space="preserve">kg/ha/year</t>
  </si>
  <si>
    <t xml:space="preserve">average</t>
  </si>
  <si>
    <t xml:space="preserve">min</t>
  </si>
  <si>
    <t xml:space="preserve">max</t>
  </si>
  <si>
    <t xml:space="preserve">IPCC 2006, chap 11</t>
  </si>
  <si>
    <r>
      <rPr>
        <sz val="10"/>
        <rFont val="Arial"/>
        <family val="2"/>
      </rPr>
      <t xml:space="preserve">Frac </t>
    </r>
    <r>
      <rPr>
        <vertAlign val="subscript"/>
        <sz val="10"/>
        <rFont val="Arial"/>
        <family val="2"/>
      </rPr>
      <t xml:space="preserve">Renew(T)</t>
    </r>
  </si>
  <si>
    <t xml:space="preserve">R1</t>
  </si>
  <si>
    <r>
      <rPr>
        <sz val="10"/>
        <rFont val="Arial"/>
        <family val="2"/>
      </rPr>
      <t xml:space="preserve">F</t>
    </r>
    <r>
      <rPr>
        <vertAlign val="subscript"/>
        <sz val="10"/>
        <rFont val="Arial"/>
        <family val="2"/>
      </rPr>
      <t xml:space="preserve">SN</t>
    </r>
  </si>
  <si>
    <t xml:space="preserve">kg N/ha/year</t>
  </si>
  <si>
    <t xml:space="preserve">N in synthetic fertilizer</t>
  </si>
  <si>
    <r>
      <rPr>
        <sz val="10"/>
        <rFont val="Arial"/>
        <family val="2"/>
      </rPr>
      <t xml:space="preserve">R</t>
    </r>
    <r>
      <rPr>
        <vertAlign val="subscript"/>
        <sz val="10"/>
        <rFont val="Arial"/>
        <family val="2"/>
      </rPr>
      <t xml:space="preserve">AG(T)</t>
    </r>
  </si>
  <si>
    <t xml:space="preserve">R2</t>
  </si>
  <si>
    <r>
      <rPr>
        <sz val="10"/>
        <rFont val="Arial"/>
        <family val="2"/>
      </rPr>
      <t xml:space="preserve">F</t>
    </r>
    <r>
      <rPr>
        <vertAlign val="subscript"/>
        <sz val="10"/>
        <rFont val="Arial"/>
        <family val="2"/>
      </rPr>
      <t xml:space="preserve">ON</t>
    </r>
  </si>
  <si>
    <t xml:space="preserve">N in organic fertilizer</t>
  </si>
  <si>
    <r>
      <rPr>
        <sz val="10"/>
        <rFont val="Arial"/>
        <family val="2"/>
      </rPr>
      <t xml:space="preserve">N</t>
    </r>
    <r>
      <rPr>
        <vertAlign val="subscript"/>
        <sz val="10"/>
        <rFont val="Arial"/>
        <family val="2"/>
      </rPr>
      <t xml:space="preserve">AG(T)</t>
    </r>
  </si>
  <si>
    <r>
      <rPr>
        <sz val="10"/>
        <rFont val="Arial"/>
        <family val="2"/>
      </rPr>
      <t xml:space="preserve">F</t>
    </r>
    <r>
      <rPr>
        <vertAlign val="subscript"/>
        <sz val="10"/>
        <rFont val="Arial"/>
        <family val="2"/>
      </rPr>
      <t xml:space="preserve">CR</t>
    </r>
  </si>
  <si>
    <t xml:space="preserve">N in crop residues</t>
  </si>
  <si>
    <r>
      <rPr>
        <sz val="10"/>
        <rFont val="Arial"/>
        <family val="2"/>
      </rPr>
      <t xml:space="preserve">Frac </t>
    </r>
    <r>
      <rPr>
        <vertAlign val="subscript"/>
        <sz val="10"/>
        <rFont val="Arial"/>
        <family val="2"/>
      </rPr>
      <t xml:space="preserve">Remove(T)</t>
    </r>
  </si>
  <si>
    <r>
      <rPr>
        <sz val="10"/>
        <rFont val="Arial"/>
        <family val="2"/>
      </rPr>
      <t xml:space="preserve">F</t>
    </r>
    <r>
      <rPr>
        <vertAlign val="subscript"/>
        <sz val="10"/>
        <rFont val="Arial"/>
        <family val="2"/>
      </rPr>
      <t xml:space="preserve">SOM</t>
    </r>
  </si>
  <si>
    <t xml:space="preserve">kg N/ha</t>
  </si>
  <si>
    <t xml:space="preserve">Eq 11.8</t>
  </si>
  <si>
    <t xml:space="preserve">N mineralized </t>
  </si>
  <si>
    <r>
      <rPr>
        <sz val="10"/>
        <rFont val="Arial"/>
        <family val="2"/>
      </rPr>
      <t xml:space="preserve">R</t>
    </r>
    <r>
      <rPr>
        <vertAlign val="subscript"/>
        <sz val="10"/>
        <rFont val="Arial"/>
        <family val="2"/>
      </rPr>
      <t xml:space="preserve">BG(T)</t>
    </r>
  </si>
  <si>
    <t xml:space="preserve">source : from IPCC 2006</t>
  </si>
  <si>
    <r>
      <rPr>
        <sz val="10"/>
        <rFont val="Arial"/>
        <family val="2"/>
      </rPr>
      <t xml:space="preserve">N</t>
    </r>
    <r>
      <rPr>
        <vertAlign val="subscript"/>
        <sz val="10"/>
        <rFont val="Arial"/>
        <family val="2"/>
      </rPr>
      <t xml:space="preserve">BG(T)</t>
    </r>
  </si>
  <si>
    <r>
      <rPr>
        <sz val="10"/>
        <rFont val="Arial"/>
        <family val="2"/>
      </rPr>
      <t xml:space="preserve">R</t>
    </r>
    <r>
      <rPr>
        <vertAlign val="subscript"/>
        <sz val="10"/>
        <rFont val="Arial"/>
        <family val="2"/>
      </rPr>
      <t xml:space="preserve">BG-BIO(T)</t>
    </r>
  </si>
  <si>
    <t xml:space="preserve">Emission factor for direct emission (IPCC Tier 1)</t>
  </si>
  <si>
    <r>
      <rPr>
        <b val="true"/>
        <sz val="10"/>
        <color rgb="FF800000"/>
        <rFont val="Arial"/>
        <family val="2"/>
      </rPr>
      <t xml:space="preserve">EF</t>
    </r>
    <r>
      <rPr>
        <b val="true"/>
        <vertAlign val="subscript"/>
        <sz val="10"/>
        <color rgb="FF800000"/>
        <rFont val="Arial"/>
        <family val="2"/>
      </rPr>
      <t xml:space="preserve">1</t>
    </r>
  </si>
  <si>
    <t xml:space="preserve">Eq 11.6</t>
  </si>
  <si>
    <t xml:space="preserve">New crop1</t>
  </si>
  <si>
    <t xml:space="preserve">Eq 11.7A</t>
  </si>
  <si>
    <t xml:space="preserve">New crop2</t>
  </si>
  <si>
    <r>
      <rPr>
        <sz val="10"/>
        <rFont val="Arial"/>
        <family val="2"/>
      </rPr>
      <t xml:space="preserve">kg N</t>
    </r>
    <r>
      <rPr>
        <vertAlign val="subscript"/>
        <sz val="10"/>
        <rFont val="Arial"/>
        <family val="2"/>
      </rPr>
      <t xml:space="preserve">2</t>
    </r>
    <r>
      <rPr>
        <sz val="10"/>
        <rFont val="Arial"/>
        <family val="2"/>
      </rPr>
      <t xml:space="preserve">O_N/ha/year</t>
    </r>
  </si>
  <si>
    <r>
      <rPr>
        <sz val="10"/>
        <rFont val="Arial"/>
        <family val="2"/>
      </rPr>
      <t xml:space="preserve">kg N</t>
    </r>
    <r>
      <rPr>
        <vertAlign val="subscript"/>
        <sz val="10"/>
        <rFont val="Arial"/>
        <family val="2"/>
      </rPr>
      <t xml:space="preserve">2</t>
    </r>
    <r>
      <rPr>
        <sz val="10"/>
        <rFont val="Arial"/>
        <family val="2"/>
      </rPr>
      <t xml:space="preserve">O/ha/year</t>
    </r>
  </si>
  <si>
    <t xml:space="preserve">New crop3</t>
  </si>
  <si>
    <t xml:space="preserve">New crop4</t>
  </si>
  <si>
    <r>
      <rPr>
        <sz val="10"/>
        <rFont val="Arial"/>
        <family val="2"/>
      </rPr>
      <t xml:space="preserve">Calculated Direct N</t>
    </r>
    <r>
      <rPr>
        <vertAlign val="subscript"/>
        <sz val="10"/>
        <rFont val="Arial"/>
        <family val="2"/>
      </rPr>
      <t xml:space="preserve">2</t>
    </r>
    <r>
      <rPr>
        <sz val="10"/>
        <rFont val="Arial"/>
        <family val="2"/>
      </rPr>
      <t xml:space="preserve">O emissions</t>
    </r>
  </si>
  <si>
    <r>
      <rPr>
        <sz val="10"/>
        <rFont val="Arial"/>
        <family val="2"/>
      </rPr>
      <t xml:space="preserve">N</t>
    </r>
    <r>
      <rPr>
        <vertAlign val="subscript"/>
        <sz val="10"/>
        <rFont val="Arial"/>
        <family val="2"/>
      </rPr>
      <t xml:space="preserve">2</t>
    </r>
    <r>
      <rPr>
        <sz val="10"/>
        <rFont val="Arial"/>
        <family val="2"/>
      </rPr>
      <t xml:space="preserve">O_N </t>
    </r>
    <r>
      <rPr>
        <vertAlign val="subscript"/>
        <sz val="10"/>
        <rFont val="Arial"/>
        <family val="2"/>
      </rPr>
      <t xml:space="preserve">N inputs</t>
    </r>
  </si>
  <si>
    <t xml:space="preserve">Eq.11.2</t>
  </si>
  <si>
    <t xml:space="preserve">Table 5</t>
  </si>
  <si>
    <t xml:space="preserve">Glossary for the Table 2, 3 and 4</t>
  </si>
  <si>
    <r>
      <rPr>
        <b val="true"/>
        <sz val="10"/>
        <rFont val="Arial"/>
        <family val="2"/>
      </rPr>
      <t xml:space="preserve">See IPCC 2006, chapter 11 on N</t>
    </r>
    <r>
      <rPr>
        <b val="true"/>
        <vertAlign val="subscript"/>
        <sz val="10"/>
        <rFont val="Arial"/>
        <family val="2"/>
      </rPr>
      <t xml:space="preserve">2</t>
    </r>
    <r>
      <rPr>
        <b val="true"/>
        <sz val="10"/>
        <rFont val="Arial"/>
        <family val="2"/>
      </rPr>
      <t xml:space="preserve">O emissions, for more details</t>
    </r>
  </si>
  <si>
    <r>
      <rPr>
        <b val="true"/>
        <u val="single"/>
        <sz val="10"/>
        <rFont val="Arial"/>
        <family val="2"/>
      </rPr>
      <t xml:space="preserve">Other direct N</t>
    </r>
    <r>
      <rPr>
        <b val="true"/>
        <u val="single"/>
        <vertAlign val="subscript"/>
        <sz val="10"/>
        <rFont val="Arial"/>
        <family val="2"/>
      </rPr>
      <t xml:space="preserve">2</t>
    </r>
    <r>
      <rPr>
        <b val="true"/>
        <u val="single"/>
        <sz val="10"/>
        <rFont val="Arial"/>
        <family val="2"/>
      </rPr>
      <t xml:space="preserve">O emissions (trash burning)</t>
    </r>
  </si>
  <si>
    <t xml:space="preserve">data appears only when required</t>
  </si>
  <si>
    <t xml:space="preserve">(T) = </t>
  </si>
  <si>
    <t xml:space="preserve">Related to the crop T</t>
  </si>
  <si>
    <r>
      <rPr>
        <b val="true"/>
        <sz val="10"/>
        <rFont val="Arial"/>
        <family val="2"/>
      </rPr>
      <t xml:space="preserve">R</t>
    </r>
    <r>
      <rPr>
        <vertAlign val="subscript"/>
        <sz val="10"/>
        <rFont val="Arial"/>
        <family val="2"/>
      </rPr>
      <t xml:space="preserve">AG(T) </t>
    </r>
    <r>
      <rPr>
        <sz val="10"/>
        <rFont val="Arial"/>
        <family val="2"/>
      </rPr>
      <t xml:space="preserve">= </t>
    </r>
  </si>
  <si>
    <t xml:space="preserve">Ratio of above-ground residues dry matter (AGDM(T))</t>
  </si>
  <si>
    <r>
      <rPr>
        <b val="true"/>
        <sz val="10"/>
        <rFont val="Arial"/>
        <family val="2"/>
      </rPr>
      <t xml:space="preserve">N</t>
    </r>
    <r>
      <rPr>
        <vertAlign val="subscript"/>
        <sz val="10"/>
        <rFont val="Arial"/>
        <family val="2"/>
      </rPr>
      <t xml:space="preserve">AG </t>
    </r>
    <r>
      <rPr>
        <sz val="10"/>
        <rFont val="Arial"/>
        <family val="2"/>
      </rPr>
      <t xml:space="preserve">= </t>
    </r>
  </si>
  <si>
    <t xml:space="preserve">N content of above ground residue</t>
  </si>
  <si>
    <t xml:space="preserve"> to harvested yield for crop T (Crop(T))</t>
  </si>
  <si>
    <r>
      <rPr>
        <b val="true"/>
        <sz val="10"/>
        <rFont val="Arial"/>
        <family val="2"/>
      </rPr>
      <t xml:space="preserve">N</t>
    </r>
    <r>
      <rPr>
        <vertAlign val="subscript"/>
        <sz val="10"/>
        <rFont val="Arial"/>
        <family val="2"/>
      </rPr>
      <t xml:space="preserve">BG</t>
    </r>
    <r>
      <rPr>
        <sz val="10"/>
        <rFont val="Arial"/>
        <family val="2"/>
      </rPr>
      <t xml:space="preserve"> = </t>
    </r>
  </si>
  <si>
    <t xml:space="preserve">N contend of below-ground residue</t>
  </si>
  <si>
    <r>
      <rPr>
        <b val="true"/>
        <u val="single"/>
        <sz val="10"/>
        <rFont val="Arial"/>
        <family val="2"/>
      </rPr>
      <t xml:space="preserve">TOTAL direct N</t>
    </r>
    <r>
      <rPr>
        <b val="true"/>
        <u val="single"/>
        <vertAlign val="subscript"/>
        <sz val="10"/>
        <rFont val="Arial"/>
        <family val="2"/>
      </rPr>
      <t xml:space="preserve">2</t>
    </r>
    <r>
      <rPr>
        <b val="true"/>
        <u val="single"/>
        <sz val="10"/>
        <rFont val="Arial"/>
        <family val="2"/>
      </rPr>
      <t xml:space="preserve">O emissions</t>
    </r>
  </si>
  <si>
    <t xml:space="preserve">slope = </t>
  </si>
  <si>
    <r>
      <rPr>
        <sz val="10"/>
        <rFont val="Arial"/>
        <family val="2"/>
      </rPr>
      <t xml:space="preserve">Slope of the curve linking AG</t>
    </r>
    <r>
      <rPr>
        <vertAlign val="subscript"/>
        <sz val="10"/>
        <rFont val="Arial"/>
        <family val="2"/>
      </rPr>
      <t xml:space="preserve">DM(T)</t>
    </r>
    <r>
      <rPr>
        <sz val="10"/>
        <rFont val="Arial"/>
        <family val="2"/>
      </rPr>
      <t xml:space="preserve"> with crop yields</t>
    </r>
  </si>
  <si>
    <r>
      <rPr>
        <b val="true"/>
        <sz val="10"/>
        <rFont val="Arial"/>
        <family val="2"/>
      </rPr>
      <t xml:space="preserve">R</t>
    </r>
    <r>
      <rPr>
        <vertAlign val="subscript"/>
        <sz val="10"/>
        <rFont val="Arial"/>
        <family val="2"/>
      </rPr>
      <t xml:space="preserve">BG(T)</t>
    </r>
    <r>
      <rPr>
        <sz val="10"/>
        <rFont val="Arial"/>
        <family val="2"/>
      </rPr>
      <t xml:space="preserve"> = </t>
    </r>
  </si>
  <si>
    <t xml:space="preserve"> Ratio of below-ground residues to harvested yield for crop T</t>
  </si>
  <si>
    <r>
      <rPr>
        <sz val="10"/>
        <rFont val="Arial"/>
        <family val="2"/>
      </rPr>
      <t xml:space="preserve">Value of AG</t>
    </r>
    <r>
      <rPr>
        <vertAlign val="subscript"/>
        <sz val="10"/>
        <rFont val="Arial"/>
        <family val="2"/>
      </rPr>
      <t xml:space="preserve">DM(T) </t>
    </r>
    <r>
      <rPr>
        <sz val="10"/>
        <rFont val="Arial"/>
        <family val="2"/>
      </rPr>
      <t xml:space="preserve">at crop yield = 0</t>
    </r>
  </si>
  <si>
    <r>
      <rPr>
        <b val="true"/>
        <sz val="10"/>
        <rFont val="Arial"/>
        <family val="2"/>
      </rPr>
      <t xml:space="preserve"> BG</t>
    </r>
    <r>
      <rPr>
        <vertAlign val="subscript"/>
        <sz val="10"/>
        <rFont val="Arial"/>
        <family val="2"/>
      </rPr>
      <t xml:space="preserve">DM(T)</t>
    </r>
    <r>
      <rPr>
        <sz val="10"/>
        <rFont val="Arial"/>
        <family val="2"/>
      </rPr>
      <t xml:space="preserve"> = </t>
    </r>
  </si>
  <si>
    <t xml:space="preserve">Below ground residue (dry matter)</t>
  </si>
  <si>
    <r>
      <rPr>
        <b val="true"/>
        <sz val="10"/>
        <rFont val="Arial"/>
        <family val="2"/>
      </rPr>
      <t xml:space="preserve">AG</t>
    </r>
    <r>
      <rPr>
        <b val="true"/>
        <vertAlign val="subscript"/>
        <sz val="10"/>
        <rFont val="Arial"/>
        <family val="2"/>
      </rPr>
      <t xml:space="preserve">DM(T)</t>
    </r>
    <r>
      <rPr>
        <b val="true"/>
        <sz val="10"/>
        <rFont val="Arial"/>
        <family val="2"/>
      </rPr>
      <t xml:space="preserve"> = </t>
    </r>
  </si>
  <si>
    <t xml:space="preserve">Above ground Residue (dry matter)</t>
  </si>
  <si>
    <t xml:space="preserve">LHV (MJ/kg) = </t>
  </si>
  <si>
    <t xml:space="preserve">Low Heating Value</t>
  </si>
  <si>
    <t xml:space="preserve">source : IPCC 2006</t>
  </si>
  <si>
    <r>
      <rPr>
        <b val="true"/>
        <sz val="10"/>
        <rFont val="Arial"/>
        <family val="2"/>
      </rPr>
      <t xml:space="preserve">TOTAL Direct N</t>
    </r>
    <r>
      <rPr>
        <b val="true"/>
        <vertAlign val="subscript"/>
        <sz val="10"/>
        <rFont val="Arial"/>
        <family val="2"/>
      </rPr>
      <t xml:space="preserve">2</t>
    </r>
    <r>
      <rPr>
        <b val="true"/>
        <sz val="10"/>
        <rFont val="Arial"/>
        <family val="2"/>
      </rPr>
      <t xml:space="preserve">O Emissions : </t>
    </r>
  </si>
  <si>
    <r>
      <rPr>
        <b val="true"/>
        <sz val="10"/>
        <rFont val="Arial"/>
        <family val="2"/>
      </rPr>
      <t xml:space="preserve">R</t>
    </r>
    <r>
      <rPr>
        <vertAlign val="subscript"/>
        <sz val="10"/>
        <rFont val="Arial"/>
        <family val="2"/>
      </rPr>
      <t xml:space="preserve">BG-BIO(T) </t>
    </r>
    <r>
      <rPr>
        <sz val="10"/>
        <rFont val="Arial"/>
        <family val="2"/>
      </rPr>
      <t xml:space="preserve">= </t>
    </r>
  </si>
  <si>
    <t xml:space="preserve">Ratio of below-ground residues to above-ground biomass</t>
  </si>
  <si>
    <r>
      <rPr>
        <b val="true"/>
        <sz val="12"/>
        <color rgb="FF3C6919"/>
        <rFont val="Arial"/>
        <family val="2"/>
      </rPr>
      <t xml:space="preserve">Indirect N</t>
    </r>
    <r>
      <rPr>
        <b val="true"/>
        <vertAlign val="subscript"/>
        <sz val="12"/>
        <color rgb="FF3C6919"/>
        <rFont val="Arial"/>
        <family val="2"/>
      </rPr>
      <t xml:space="preserve">2</t>
    </r>
    <r>
      <rPr>
        <b val="true"/>
        <sz val="12"/>
        <color rgb="FF3C6919"/>
        <rFont val="Arial"/>
        <family val="2"/>
      </rPr>
      <t xml:space="preserve">O emissions from managed soils (Tier1)</t>
    </r>
  </si>
  <si>
    <t xml:space="preserve">See Table 6, Table 7, Table 8  for intermediate calculations (right side of the this sheet)</t>
  </si>
  <si>
    <t xml:space="preserve">Table 6</t>
  </si>
  <si>
    <t xml:space="preserve">Volatilization = </t>
  </si>
  <si>
    <r>
      <rPr>
        <b val="true"/>
        <sz val="10"/>
        <rFont val="Arial"/>
        <family val="2"/>
      </rPr>
      <t xml:space="preserve">N</t>
    </r>
    <r>
      <rPr>
        <b val="true"/>
        <vertAlign val="subscript"/>
        <sz val="10"/>
        <rFont val="Arial"/>
        <family val="2"/>
      </rPr>
      <t xml:space="preserve">2</t>
    </r>
    <r>
      <rPr>
        <b val="true"/>
        <sz val="10"/>
        <rFont val="Arial"/>
        <family val="2"/>
      </rPr>
      <t xml:space="preserve">O</t>
    </r>
    <r>
      <rPr>
        <b val="true"/>
        <vertAlign val="subscript"/>
        <sz val="10"/>
        <rFont val="Arial"/>
        <family val="2"/>
      </rPr>
      <t xml:space="preserve">(ATD)</t>
    </r>
    <r>
      <rPr>
        <b val="true"/>
        <sz val="10"/>
        <rFont val="Arial"/>
        <family val="2"/>
      </rPr>
      <t xml:space="preserve">-N</t>
    </r>
  </si>
  <si>
    <t xml:space="preserve">Eq.11.9</t>
  </si>
  <si>
    <t xml:space="preserve">Table 7</t>
  </si>
  <si>
    <t xml:space="preserve">Leaching = </t>
  </si>
  <si>
    <r>
      <rPr>
        <b val="true"/>
        <sz val="10"/>
        <rFont val="Arial"/>
        <family val="2"/>
      </rPr>
      <t xml:space="preserve">N</t>
    </r>
    <r>
      <rPr>
        <b val="true"/>
        <vertAlign val="subscript"/>
        <sz val="10"/>
        <rFont val="Arial"/>
        <family val="2"/>
      </rPr>
      <t xml:space="preserve">2</t>
    </r>
    <r>
      <rPr>
        <b val="true"/>
        <sz val="10"/>
        <rFont val="Arial"/>
        <family val="2"/>
      </rPr>
      <t xml:space="preserve">O</t>
    </r>
    <r>
      <rPr>
        <b val="true"/>
        <vertAlign val="subscript"/>
        <sz val="10"/>
        <rFont val="Arial"/>
        <family val="2"/>
      </rPr>
      <t xml:space="preserve">(L)</t>
    </r>
    <r>
      <rPr>
        <b val="true"/>
        <sz val="10"/>
        <rFont val="Arial"/>
        <family val="2"/>
      </rPr>
      <t xml:space="preserve">-N</t>
    </r>
  </si>
  <si>
    <t xml:space="preserve">Eq.11.10</t>
  </si>
  <si>
    <t xml:space="preserve">Table 8</t>
  </si>
  <si>
    <t xml:space="preserve">Glossary for table 6, 7</t>
  </si>
  <si>
    <t xml:space="preserve">See IPCC 2006, chapter 11 </t>
  </si>
  <si>
    <t xml:space="preserve">min </t>
  </si>
  <si>
    <t xml:space="preserve">Applied synthetic fertiliser</t>
  </si>
  <si>
    <t xml:space="preserve">Applied organic fertiliser</t>
  </si>
  <si>
    <t xml:space="preserve">Crop residue N returned to soils ( including N-fixing crops and pasture renewal)</t>
  </si>
  <si>
    <r>
      <rPr>
        <sz val="10"/>
        <rFont val="Arial"/>
        <family val="2"/>
      </rPr>
      <t xml:space="preserve">Quantity of NH</t>
    </r>
    <r>
      <rPr>
        <vertAlign val="subscript"/>
        <sz val="10"/>
        <rFont val="Arial"/>
        <family val="2"/>
      </rPr>
      <t xml:space="preserve">3</t>
    </r>
    <r>
      <rPr>
        <sz val="10"/>
        <rFont val="Arial"/>
        <family val="2"/>
      </rPr>
      <t xml:space="preserve"> volatilized(IPCC Tier 1): </t>
    </r>
  </si>
  <si>
    <r>
      <rPr>
        <sz val="10"/>
        <rFont val="Arial"/>
        <family val="2"/>
      </rPr>
      <t xml:space="preserve">NH</t>
    </r>
    <r>
      <rPr>
        <vertAlign val="subscript"/>
        <sz val="10"/>
        <rFont val="Arial"/>
        <family val="2"/>
      </rPr>
      <t xml:space="preserve">3</t>
    </r>
    <r>
      <rPr>
        <sz val="10"/>
        <rFont val="Arial"/>
        <family val="2"/>
      </rPr>
      <t xml:space="preserve">_N (kg)</t>
    </r>
  </si>
  <si>
    <r>
      <rPr>
        <sz val="10"/>
        <rFont val="Arial"/>
        <family val="2"/>
      </rPr>
      <t xml:space="preserve">Frac </t>
    </r>
    <r>
      <rPr>
        <vertAlign val="subscript"/>
        <sz val="10"/>
        <rFont val="Arial"/>
        <family val="2"/>
      </rPr>
      <t xml:space="preserve">GASM</t>
    </r>
  </si>
  <si>
    <t xml:space="preserve">Mineralised N resulting from loss of soil organic C stocks in mineral soils </t>
  </si>
  <si>
    <t xml:space="preserve">Quantity of nitrate leaching (IPCC Tier 1):</t>
  </si>
  <si>
    <r>
      <rPr>
        <sz val="10"/>
        <rFont val="Arial"/>
        <family val="2"/>
      </rPr>
      <t xml:space="preserve">NO</t>
    </r>
    <r>
      <rPr>
        <vertAlign val="subscript"/>
        <sz val="10"/>
        <rFont val="Arial"/>
        <family val="2"/>
      </rPr>
      <t xml:space="preserve">3</t>
    </r>
    <r>
      <rPr>
        <sz val="10"/>
        <rFont val="Arial"/>
        <family val="2"/>
      </rPr>
      <t xml:space="preserve">_N (kg)</t>
    </r>
  </si>
  <si>
    <r>
      <rPr>
        <sz val="10"/>
        <rFont val="Arial"/>
        <family val="2"/>
      </rPr>
      <t xml:space="preserve">Frac </t>
    </r>
    <r>
      <rPr>
        <vertAlign val="subscript"/>
        <sz val="10"/>
        <rFont val="Arial"/>
        <family val="2"/>
      </rPr>
      <t xml:space="preserve">GASF</t>
    </r>
  </si>
  <si>
    <t xml:space="preserve">through land-use change or management practices</t>
  </si>
  <si>
    <r>
      <rPr>
        <b val="true"/>
        <sz val="10"/>
        <rFont val="Arial"/>
        <family val="2"/>
      </rPr>
      <t xml:space="preserve">NH</t>
    </r>
    <r>
      <rPr>
        <b val="true"/>
        <vertAlign val="subscript"/>
        <sz val="10"/>
        <rFont val="Arial"/>
        <family val="2"/>
      </rPr>
      <t xml:space="preserve">3 </t>
    </r>
  </si>
  <si>
    <r>
      <rPr>
        <b val="true"/>
        <sz val="10"/>
        <rFont val="Arial"/>
        <family val="2"/>
      </rPr>
      <t xml:space="preserve">kg NH</t>
    </r>
    <r>
      <rPr>
        <b val="true"/>
        <vertAlign val="subscript"/>
        <sz val="10"/>
        <rFont val="Arial"/>
        <family val="2"/>
      </rPr>
      <t xml:space="preserve">3</t>
    </r>
    <r>
      <rPr>
        <b val="true"/>
        <sz val="10"/>
        <rFont val="Arial"/>
        <family val="2"/>
      </rPr>
      <t xml:space="preserve">_N/ha/year</t>
    </r>
  </si>
  <si>
    <r>
      <rPr>
        <sz val="10"/>
        <rFont val="Arial"/>
        <family val="2"/>
      </rPr>
      <t xml:space="preserve">Frac </t>
    </r>
    <r>
      <rPr>
        <vertAlign val="subscript"/>
        <sz val="10"/>
        <rFont val="Arial"/>
        <family val="2"/>
      </rPr>
      <t xml:space="preserve">LEACH(H)</t>
    </r>
  </si>
  <si>
    <t xml:space="preserve">Fraction of all N added to/mineralised that is lost through leaching and runoff, in kg N </t>
  </si>
  <si>
    <r>
      <rPr>
        <sz val="10"/>
        <color rgb="FF800000"/>
        <rFont val="Arial"/>
        <family val="2"/>
      </rPr>
      <t xml:space="preserve">Emission factor for NH</t>
    </r>
    <r>
      <rPr>
        <vertAlign val="subscript"/>
        <sz val="10"/>
        <color rgb="FF800000"/>
        <rFont val="Arial"/>
        <family val="2"/>
      </rPr>
      <t xml:space="preserve">3</t>
    </r>
    <r>
      <rPr>
        <sz val="10"/>
        <color rgb="FF800000"/>
        <rFont val="Arial"/>
        <family val="2"/>
      </rPr>
      <t xml:space="preserve"> volatilization (IPCC Tier 1): </t>
    </r>
  </si>
  <si>
    <r>
      <rPr>
        <b val="true"/>
        <sz val="10"/>
        <color rgb="FF800000"/>
        <rFont val="Arial"/>
        <family val="2"/>
      </rPr>
      <t xml:space="preserve">EF</t>
    </r>
    <r>
      <rPr>
        <b val="true"/>
        <vertAlign val="subscript"/>
        <sz val="10"/>
        <color rgb="FF800000"/>
        <rFont val="Arial"/>
        <family val="2"/>
      </rPr>
      <t xml:space="preserve">4</t>
    </r>
    <r>
      <rPr>
        <b val="true"/>
        <sz val="10"/>
        <color rgb="FF800000"/>
        <rFont val="Arial"/>
        <family val="2"/>
      </rPr>
      <t xml:space="preserve">   (%)</t>
    </r>
  </si>
  <si>
    <r>
      <rPr>
        <b val="true"/>
        <sz val="10"/>
        <rFont val="Arial"/>
        <family val="2"/>
      </rPr>
      <t xml:space="preserve">NO</t>
    </r>
    <r>
      <rPr>
        <b val="true"/>
        <vertAlign val="subscript"/>
        <sz val="10"/>
        <rFont val="Arial"/>
        <family val="2"/>
      </rPr>
      <t xml:space="preserve">3</t>
    </r>
  </si>
  <si>
    <r>
      <rPr>
        <b val="true"/>
        <sz val="10"/>
        <rFont val="Arial"/>
        <family val="2"/>
      </rPr>
      <t xml:space="preserve">kg NO</t>
    </r>
    <r>
      <rPr>
        <b val="true"/>
        <vertAlign val="subscript"/>
        <sz val="10"/>
        <rFont val="Arial"/>
        <family val="2"/>
      </rPr>
      <t xml:space="preserve">3</t>
    </r>
    <r>
      <rPr>
        <b val="true"/>
        <sz val="10"/>
        <rFont val="Arial"/>
        <family val="2"/>
      </rPr>
      <t xml:space="preserve">_N/ha/year</t>
    </r>
  </si>
  <si>
    <t xml:space="preserve">Fraction of applied organic N fertiliser materials (FON) and of urine,etc, that  volatilises  as  NH3  and  NOx,  in kg  N  volatilised </t>
  </si>
  <si>
    <t xml:space="preserve">Emission factor for Nitrate leaching (IPCC Tier 1):</t>
  </si>
  <si>
    <r>
      <rPr>
        <b val="true"/>
        <sz val="10"/>
        <color rgb="FF800000"/>
        <rFont val="Arial"/>
        <family val="2"/>
      </rPr>
      <t xml:space="preserve">EF</t>
    </r>
    <r>
      <rPr>
        <b val="true"/>
        <vertAlign val="subscript"/>
        <sz val="10"/>
        <color rgb="FF800000"/>
        <rFont val="Arial"/>
        <family val="2"/>
      </rPr>
      <t xml:space="preserve">5</t>
    </r>
    <r>
      <rPr>
        <b val="true"/>
        <sz val="10"/>
        <color rgb="FF800000"/>
        <rFont val="Arial"/>
        <family val="2"/>
      </rPr>
      <t xml:space="preserve">  (%)</t>
    </r>
  </si>
  <si>
    <t xml:space="preserve">Fraction of synthetic fertiliser N that volatilises as NH3 and NOx, kg N volatilised (kg of N applied)-1 </t>
  </si>
  <si>
    <r>
      <rPr>
        <sz val="10"/>
        <rFont val="Arial"/>
        <family val="2"/>
      </rPr>
      <t xml:space="preserve">EF</t>
    </r>
    <r>
      <rPr>
        <vertAlign val="subscript"/>
        <sz val="10"/>
        <rFont val="Arial"/>
        <family val="2"/>
      </rPr>
      <t xml:space="preserve">4</t>
    </r>
  </si>
  <si>
    <t xml:space="preserve">%</t>
  </si>
  <si>
    <r>
      <rPr>
        <sz val="10"/>
        <rFont val="Arial"/>
        <family val="2"/>
      </rPr>
      <t xml:space="preserve">EF</t>
    </r>
    <r>
      <rPr>
        <vertAlign val="subscript"/>
        <sz val="10"/>
        <rFont val="Arial"/>
        <family val="2"/>
      </rPr>
      <t xml:space="preserve">5</t>
    </r>
  </si>
  <si>
    <r>
      <rPr>
        <b val="true"/>
        <sz val="10"/>
        <rFont val="Arial"/>
        <family val="2"/>
      </rPr>
      <t xml:space="preserve">N</t>
    </r>
    <r>
      <rPr>
        <b val="true"/>
        <vertAlign val="subscript"/>
        <sz val="10"/>
        <rFont val="Arial"/>
        <family val="2"/>
      </rPr>
      <t xml:space="preserve">2</t>
    </r>
    <r>
      <rPr>
        <b val="true"/>
        <sz val="10"/>
        <rFont val="Arial"/>
        <family val="2"/>
      </rPr>
      <t xml:space="preserve">O from atmospheric deposition of N volatilised:</t>
    </r>
  </si>
  <si>
    <r>
      <rPr>
        <sz val="10"/>
        <rFont val="Arial"/>
        <family val="2"/>
      </rPr>
      <t xml:space="preserve">N</t>
    </r>
    <r>
      <rPr>
        <vertAlign val="subscript"/>
        <sz val="10"/>
        <rFont val="Arial"/>
        <family val="2"/>
      </rPr>
      <t xml:space="preserve">2</t>
    </r>
    <r>
      <rPr>
        <sz val="10"/>
        <rFont val="Arial"/>
        <family val="2"/>
      </rPr>
      <t xml:space="preserve">O(ATD)-N</t>
    </r>
  </si>
  <si>
    <r>
      <rPr>
        <b val="true"/>
        <sz val="10"/>
        <rFont val="Arial"/>
        <family val="2"/>
      </rPr>
      <t xml:space="preserve">Emission of N</t>
    </r>
    <r>
      <rPr>
        <b val="true"/>
        <vertAlign val="subscript"/>
        <sz val="10"/>
        <rFont val="Arial"/>
        <family val="2"/>
      </rPr>
      <t xml:space="preserve">2</t>
    </r>
    <r>
      <rPr>
        <b val="true"/>
        <sz val="10"/>
        <rFont val="Arial"/>
        <family val="2"/>
      </rPr>
      <t xml:space="preserve">O from nitrate leaching effect: </t>
    </r>
  </si>
  <si>
    <r>
      <rPr>
        <sz val="10"/>
        <rFont val="Arial"/>
        <family val="2"/>
      </rPr>
      <t xml:space="preserve">N</t>
    </r>
    <r>
      <rPr>
        <vertAlign val="subscript"/>
        <sz val="10"/>
        <rFont val="Arial"/>
        <family val="2"/>
      </rPr>
      <t xml:space="preserve">2</t>
    </r>
    <r>
      <rPr>
        <sz val="10"/>
        <rFont val="Arial"/>
        <family val="2"/>
      </rPr>
      <t xml:space="preserve">O(L)-N</t>
    </r>
  </si>
  <si>
    <r>
      <rPr>
        <b val="true"/>
        <sz val="14"/>
        <color rgb="FFFFFFFF"/>
        <rFont val="Arial"/>
        <family val="2"/>
      </rPr>
      <t xml:space="preserve">TOTAL N</t>
    </r>
    <r>
      <rPr>
        <b val="true"/>
        <vertAlign val="subscript"/>
        <sz val="14"/>
        <color rgb="FFFFFFFF"/>
        <rFont val="Arial"/>
        <family val="2"/>
      </rPr>
      <t xml:space="preserve">2</t>
    </r>
    <r>
      <rPr>
        <b val="true"/>
        <sz val="14"/>
        <color rgb="FFFFFFFF"/>
        <rFont val="Arial"/>
        <family val="2"/>
      </rPr>
      <t xml:space="preserve">O EMISSIONS (Direct + Indirect N</t>
    </r>
    <r>
      <rPr>
        <b val="true"/>
        <vertAlign val="subscript"/>
        <sz val="14"/>
        <color rgb="FFFFFFFF"/>
        <rFont val="Arial"/>
        <family val="2"/>
      </rPr>
      <t xml:space="preserve">2</t>
    </r>
    <r>
      <rPr>
        <b val="true"/>
        <sz val="14"/>
        <color rgb="FFFFFFFF"/>
        <rFont val="Arial"/>
        <family val="2"/>
      </rPr>
      <t xml:space="preserve">O) from managed soils (Tier1)</t>
    </r>
  </si>
  <si>
    <t xml:space="preserve">per ha</t>
  </si>
  <si>
    <t xml:space="preserve">per kg dm</t>
  </si>
  <si>
    <t xml:space="preserve">per MJ of crop</t>
  </si>
  <si>
    <t xml:space="preserve">Value to report in your pathway : </t>
  </si>
  <si>
    <r>
      <rPr>
        <b val="true"/>
        <sz val="10"/>
        <rFont val="Arial"/>
        <family val="2"/>
      </rPr>
      <t xml:space="preserve">kg N</t>
    </r>
    <r>
      <rPr>
        <b val="true"/>
        <vertAlign val="subscript"/>
        <sz val="10"/>
        <rFont val="Arial"/>
        <family val="2"/>
      </rPr>
      <t xml:space="preserve">2</t>
    </r>
    <r>
      <rPr>
        <b val="true"/>
        <sz val="10"/>
        <rFont val="Arial"/>
        <family val="2"/>
      </rPr>
      <t xml:space="preserve">O/ha/year</t>
    </r>
  </si>
  <si>
    <t xml:space="preserve">Production of</t>
  </si>
  <si>
    <t xml:space="preserve">Ethanol</t>
  </si>
  <si>
    <t xml:space="preserve">from</t>
  </si>
  <si>
    <t xml:space="preserve">Sugarbeet</t>
  </si>
  <si>
    <t xml:space="preserve">(steam from NG boiler)</t>
  </si>
  <si>
    <t xml:space="preserve">Overview Results</t>
  </si>
  <si>
    <t xml:space="preserve">All results in</t>
  </si>
  <si>
    <t xml:space="preserve">Non- allocated </t>
  </si>
  <si>
    <t xml:space="preserve">Allocation</t>
  </si>
  <si>
    <t xml:space="preserve">Allocated</t>
  </si>
  <si>
    <t xml:space="preserve">Total</t>
  </si>
  <si>
    <t xml:space="preserve">Actual/</t>
  </si>
  <si>
    <t xml:space="preserve">Default values</t>
  </si>
  <si>
    <t xml:space="preserve">Allocation factors</t>
  </si>
  <si>
    <t xml:space="preserve">Emission reduction</t>
  </si>
  <si>
    <r>
      <rPr>
        <b val="true"/>
        <i val="true"/>
        <sz val="10"/>
        <color rgb="FFFFFFFF"/>
        <rFont val="Arial"/>
        <family val="2"/>
      </rPr>
      <t xml:space="preserve">g CO</t>
    </r>
    <r>
      <rPr>
        <b val="true"/>
        <i val="true"/>
        <vertAlign val="subscript"/>
        <sz val="10"/>
        <color rgb="FFFFFFFF"/>
        <rFont val="Arial"/>
        <family val="2"/>
      </rPr>
      <t xml:space="preserve">2,eq</t>
    </r>
    <r>
      <rPr>
        <b val="true"/>
        <i val="true"/>
        <sz val="10"/>
        <color rgb="FFFFFFFF"/>
        <rFont val="Arial"/>
        <family val="2"/>
      </rPr>
      <t xml:space="preserve"> / MJ</t>
    </r>
    <r>
      <rPr>
        <b val="true"/>
        <i val="true"/>
        <vertAlign val="subscript"/>
        <sz val="10"/>
        <color rgb="FFFFFFFF"/>
        <rFont val="Arial"/>
        <family val="2"/>
      </rPr>
      <t xml:space="preserve">Ethanol</t>
    </r>
  </si>
  <si>
    <t xml:space="preserve">results</t>
  </si>
  <si>
    <t xml:space="preserve">factor</t>
  </si>
  <si>
    <t xml:space="preserve">Default</t>
  </si>
  <si>
    <t xml:space="preserve">RED Annex V.D</t>
  </si>
  <si>
    <t xml:space="preserve">Fossil fuel reference (petrol)</t>
  </si>
  <si>
    <r>
      <rPr>
        <b val="true"/>
        <sz val="12"/>
        <color rgb="FFFFFFFF"/>
        <rFont val="Arial"/>
        <family val="2"/>
      </rPr>
      <t xml:space="preserve">Cultivation e</t>
    </r>
    <r>
      <rPr>
        <b val="true"/>
        <vertAlign val="subscript"/>
        <sz val="12"/>
        <color rgb="FFFFFFFF"/>
        <rFont val="Arial"/>
        <family val="2"/>
      </rPr>
      <t xml:space="preserve">ec</t>
    </r>
  </si>
  <si>
    <t xml:space="preserve">A</t>
  </si>
  <si>
    <t xml:space="preserve">to ethanol</t>
  </si>
  <si>
    <r>
      <rPr>
        <sz val="10"/>
        <rFont val="Arial"/>
        <family val="0"/>
      </rPr>
      <t xml:space="preserve"> g CO</t>
    </r>
    <r>
      <rPr>
        <vertAlign val="subscript"/>
        <sz val="10"/>
        <rFont val="Arial"/>
        <family val="2"/>
      </rPr>
      <t xml:space="preserve">2,eq</t>
    </r>
    <r>
      <rPr>
        <sz val="10"/>
        <rFont val="Arial"/>
        <family val="0"/>
      </rPr>
      <t xml:space="preserve">/MJ</t>
    </r>
  </si>
  <si>
    <t xml:space="preserve">to Sugar beet pulp</t>
  </si>
  <si>
    <t xml:space="preserve">GHG emission reduction</t>
  </si>
  <si>
    <r>
      <rPr>
        <b val="true"/>
        <sz val="12"/>
        <color rgb="FFFFFFFF"/>
        <rFont val="Arial"/>
        <family val="2"/>
      </rPr>
      <t xml:space="preserve">Processing e</t>
    </r>
    <r>
      <rPr>
        <b val="true"/>
        <vertAlign val="subscript"/>
        <sz val="12"/>
        <color rgb="FFFFFFFF"/>
        <rFont val="Arial"/>
        <family val="2"/>
      </rPr>
      <t xml:space="preserve">p</t>
    </r>
  </si>
  <si>
    <r>
      <rPr>
        <b val="true"/>
        <sz val="12"/>
        <color rgb="FFFFFFFF"/>
        <rFont val="Arial"/>
        <family val="2"/>
      </rPr>
      <t xml:space="preserve">Transport e</t>
    </r>
    <r>
      <rPr>
        <b val="true"/>
        <vertAlign val="subscript"/>
        <sz val="12"/>
        <color rgb="FFFFFFFF"/>
        <rFont val="Arial"/>
        <family val="2"/>
      </rPr>
      <t xml:space="preserve">td</t>
    </r>
  </si>
  <si>
    <t xml:space="preserve">Calculations in this Excel sheet……</t>
  </si>
  <si>
    <r>
      <rPr>
        <b val="true"/>
        <sz val="12"/>
        <color rgb="FFFFFFFF"/>
        <rFont val="Arial"/>
        <family val="2"/>
      </rPr>
      <t xml:space="preserve">Land use change e</t>
    </r>
    <r>
      <rPr>
        <b val="true"/>
        <vertAlign val="subscript"/>
        <sz val="12"/>
        <color rgb="FFFFFFFF"/>
        <rFont val="Arial"/>
        <family val="2"/>
      </rPr>
      <t xml:space="preserve">l</t>
    </r>
  </si>
  <si>
    <r>
      <rPr>
        <b val="true"/>
        <sz val="12"/>
        <color rgb="FFFFFFFF"/>
        <rFont val="Arial"/>
        <family val="2"/>
      </rPr>
      <t xml:space="preserve">e</t>
    </r>
    <r>
      <rPr>
        <b val="true"/>
        <vertAlign val="subscript"/>
        <sz val="12"/>
        <color rgb="FFFFFFFF"/>
        <rFont val="Arial"/>
        <family val="2"/>
      </rPr>
      <t xml:space="preserve">sca</t>
    </r>
    <r>
      <rPr>
        <b val="true"/>
        <sz val="12"/>
        <color rgb="FFFFFFFF"/>
        <rFont val="Arial"/>
        <family val="2"/>
      </rPr>
      <t xml:space="preserve"> + e</t>
    </r>
    <r>
      <rPr>
        <b val="true"/>
        <vertAlign val="subscript"/>
        <sz val="12"/>
        <color rgb="FFFFFFFF"/>
        <rFont val="Arial"/>
        <family val="2"/>
      </rPr>
      <t xml:space="preserve">ccr</t>
    </r>
    <r>
      <rPr>
        <b val="true"/>
        <sz val="12"/>
        <color rgb="FFFFFFFF"/>
        <rFont val="Arial"/>
        <family val="2"/>
      </rPr>
      <t xml:space="preserve"> + e</t>
    </r>
    <r>
      <rPr>
        <b val="true"/>
        <vertAlign val="subscript"/>
        <sz val="12"/>
        <color rgb="FFFFFFFF"/>
        <rFont val="Arial"/>
        <family val="2"/>
      </rPr>
      <t xml:space="preserve">ccs</t>
    </r>
  </si>
  <si>
    <t xml:space="preserve">Totals</t>
  </si>
  <si>
    <t xml:space="preserve">As explained in "About" under "Inconsistent use of GWP's"</t>
  </si>
  <si>
    <r>
      <rPr>
        <sz val="10"/>
        <rFont val="Arial"/>
        <family val="2"/>
      </rPr>
      <t xml:space="preserve">  When using this GHG calculation tool, </t>
    </r>
    <r>
      <rPr>
        <b val="true"/>
        <sz val="11"/>
        <rFont val="Arial"/>
        <family val="2"/>
      </rPr>
      <t xml:space="preserve">the BioGrace calculation rules must be respected. </t>
    </r>
  </si>
  <si>
    <t xml:space="preserve">Calculation per phase</t>
  </si>
  <si>
    <t xml:space="preserve">  The rules are included in the zip file in which you downloaded this tool. The rules are also available at www.BioGrace.net</t>
  </si>
  <si>
    <t xml:space="preserve">Cultivation of sugarbeet</t>
  </si>
  <si>
    <t xml:space="preserve">Quantity of product</t>
  </si>
  <si>
    <t xml:space="preserve">Calculated emissions</t>
  </si>
  <si>
    <t xml:space="preserve">Info</t>
  </si>
  <si>
    <t xml:space="preserve">Yield</t>
  </si>
  <si>
    <t xml:space="preserve">Emissions per MJ ethanol</t>
  </si>
  <si>
    <t xml:space="preserve">per kg sugarbeet</t>
  </si>
  <si>
    <t xml:space="preserve">per ha, year</t>
  </si>
  <si>
    <r>
      <rPr>
        <sz val="10"/>
        <rFont val="Arial"/>
        <family val="0"/>
      </rPr>
      <t xml:space="preserve">kg ha</t>
    </r>
    <r>
      <rPr>
        <vertAlign val="superscript"/>
        <sz val="10"/>
        <rFont val="Arial"/>
        <family val="2"/>
      </rPr>
      <t xml:space="preserve">-1</t>
    </r>
    <r>
      <rPr>
        <sz val="10"/>
        <rFont val="Arial"/>
        <family val="0"/>
      </rPr>
      <t xml:space="preserve"> year</t>
    </r>
    <r>
      <rPr>
        <vertAlign val="superscript"/>
        <sz val="10"/>
        <rFont val="Arial"/>
        <family val="2"/>
      </rPr>
      <t xml:space="preserve">-1</t>
    </r>
  </si>
  <si>
    <r>
      <rPr>
        <sz val="10"/>
        <rFont val="Arial"/>
        <family val="0"/>
      </rPr>
      <t xml:space="preserve">MJ</t>
    </r>
    <r>
      <rPr>
        <vertAlign val="subscript"/>
        <sz val="10"/>
        <rFont val="Arial"/>
        <family val="2"/>
      </rPr>
      <t xml:space="preserve">Sugar beet</t>
    </r>
    <r>
      <rPr>
        <sz val="10"/>
        <rFont val="Arial"/>
        <family val="0"/>
      </rPr>
      <t xml:space="preserve"> ha</t>
    </r>
    <r>
      <rPr>
        <vertAlign val="superscript"/>
        <sz val="10"/>
        <rFont val="Arial"/>
        <family val="2"/>
      </rPr>
      <t xml:space="preserve">-1</t>
    </r>
    <r>
      <rPr>
        <sz val="10"/>
        <rFont val="Arial"/>
        <family val="0"/>
      </rPr>
      <t xml:space="preserve"> year</t>
    </r>
    <r>
      <rPr>
        <vertAlign val="superscript"/>
        <sz val="10"/>
        <rFont val="Arial"/>
        <family val="2"/>
      </rPr>
      <t xml:space="preserve">-1</t>
    </r>
  </si>
  <si>
    <r>
      <rPr>
        <sz val="10"/>
        <rFont val="Arial"/>
        <family val="2"/>
      </rPr>
      <t xml:space="preserve">g CO</t>
    </r>
    <r>
      <rPr>
        <vertAlign val="subscript"/>
        <sz val="10"/>
        <rFont val="Arial"/>
        <family val="2"/>
      </rPr>
      <t xml:space="preserve">2</t>
    </r>
  </si>
  <si>
    <r>
      <rPr>
        <sz val="10"/>
        <rFont val="Arial"/>
        <family val="2"/>
      </rPr>
      <t xml:space="preserve">g CH</t>
    </r>
    <r>
      <rPr>
        <vertAlign val="subscript"/>
        <sz val="10"/>
        <rFont val="Arial"/>
        <family val="2"/>
      </rPr>
      <t xml:space="preserve">4</t>
    </r>
  </si>
  <si>
    <r>
      <rPr>
        <sz val="10"/>
        <rFont val="Arial"/>
        <family val="2"/>
      </rPr>
      <t xml:space="preserve">g N</t>
    </r>
    <r>
      <rPr>
        <vertAlign val="subscript"/>
        <sz val="10"/>
        <rFont val="Arial"/>
        <family val="2"/>
      </rPr>
      <t xml:space="preserve">2</t>
    </r>
    <r>
      <rPr>
        <sz val="10"/>
        <rFont val="Arial"/>
        <family val="2"/>
      </rPr>
      <t xml:space="preserve">O</t>
    </r>
  </si>
  <si>
    <r>
      <rPr>
        <sz val="10"/>
        <rFont val="Arial"/>
        <family val="2"/>
      </rPr>
      <t xml:space="preserve">g CO</t>
    </r>
    <r>
      <rPr>
        <vertAlign val="subscript"/>
        <sz val="10"/>
        <rFont val="Arial"/>
        <family val="2"/>
      </rPr>
      <t xml:space="preserve">2, eq</t>
    </r>
  </si>
  <si>
    <r>
      <rPr>
        <sz val="10"/>
        <rFont val="Arial"/>
        <family val="2"/>
      </rPr>
      <t xml:space="preserve">kg CO</t>
    </r>
    <r>
      <rPr>
        <vertAlign val="subscript"/>
        <sz val="10"/>
        <rFont val="Arial"/>
        <family val="2"/>
      </rPr>
      <t xml:space="preserve">2, eq</t>
    </r>
  </si>
  <si>
    <t xml:space="preserve">Moisture content</t>
  </si>
  <si>
    <r>
      <rPr>
        <sz val="10"/>
        <rFont val="Arial"/>
        <family val="0"/>
      </rPr>
      <t xml:space="preserve">MJ / MJ</t>
    </r>
    <r>
      <rPr>
        <vertAlign val="subscript"/>
        <sz val="10"/>
        <rFont val="Arial"/>
        <family val="2"/>
      </rPr>
      <t xml:space="preserve">Sugarbeet, input</t>
    </r>
  </si>
  <si>
    <r>
      <rPr>
        <sz val="10"/>
        <rFont val="Arial"/>
        <family val="0"/>
      </rPr>
      <t xml:space="preserve">kg</t>
    </r>
    <r>
      <rPr>
        <vertAlign val="subscript"/>
        <sz val="10"/>
        <rFont val="Arial"/>
        <family val="2"/>
      </rPr>
      <t xml:space="preserve">Sugarbeet</t>
    </r>
    <r>
      <rPr>
        <sz val="10"/>
        <rFont val="Arial"/>
        <family val="2"/>
      </rPr>
      <t xml:space="preserve">/MJ</t>
    </r>
    <r>
      <rPr>
        <vertAlign val="subscript"/>
        <sz val="10"/>
        <rFont val="Arial"/>
        <family val="2"/>
      </rPr>
      <t xml:space="preserve">ethanol</t>
    </r>
  </si>
  <si>
    <t xml:space="preserve">Energy consumption</t>
  </si>
  <si>
    <t xml:space="preserve">Diesel</t>
  </si>
  <si>
    <r>
      <rPr>
        <sz val="10"/>
        <rFont val="Arial"/>
        <family val="0"/>
      </rPr>
      <t xml:space="preserve">MJ ha</t>
    </r>
    <r>
      <rPr>
        <vertAlign val="superscript"/>
        <sz val="10"/>
        <rFont val="Arial"/>
        <family val="2"/>
      </rPr>
      <t xml:space="preserve">-1</t>
    </r>
    <r>
      <rPr>
        <sz val="10"/>
        <rFont val="Arial"/>
        <family val="0"/>
      </rPr>
      <t xml:space="preserve"> year</t>
    </r>
    <r>
      <rPr>
        <vertAlign val="superscript"/>
        <sz val="10"/>
        <rFont val="Arial"/>
        <family val="2"/>
      </rPr>
      <t xml:space="preserve">-1</t>
    </r>
  </si>
  <si>
    <t xml:space="preserve">Agro chemicals</t>
  </si>
  <si>
    <t xml:space="preserve">N-fertiliser (kg N)</t>
  </si>
  <si>
    <r>
      <rPr>
        <sz val="10"/>
        <rFont val="Arial"/>
        <family val="0"/>
      </rPr>
      <t xml:space="preserve">kg N ha</t>
    </r>
    <r>
      <rPr>
        <vertAlign val="superscript"/>
        <sz val="10"/>
        <rFont val="Arial"/>
        <family val="2"/>
      </rPr>
      <t xml:space="preserve">-1 </t>
    </r>
    <r>
      <rPr>
        <sz val="10"/>
        <rFont val="Arial"/>
        <family val="0"/>
      </rPr>
      <t xml:space="preserve">year</t>
    </r>
    <r>
      <rPr>
        <vertAlign val="superscript"/>
        <sz val="10"/>
        <rFont val="Arial"/>
        <family val="2"/>
      </rPr>
      <t xml:space="preserve">-1</t>
    </r>
  </si>
  <si>
    <t xml:space="preserve">CaO-fertiliser (kg CaO)</t>
  </si>
  <si>
    <r>
      <rPr>
        <sz val="10"/>
        <rFont val="Arial"/>
        <family val="0"/>
      </rPr>
      <t xml:space="preserve">kg CaO ha</t>
    </r>
    <r>
      <rPr>
        <vertAlign val="superscript"/>
        <sz val="10"/>
        <rFont val="Arial"/>
        <family val="2"/>
      </rPr>
      <t xml:space="preserve">-1 </t>
    </r>
    <r>
      <rPr>
        <sz val="10"/>
        <rFont val="Arial"/>
        <family val="0"/>
      </rPr>
      <t xml:space="preserve">year</t>
    </r>
    <r>
      <rPr>
        <vertAlign val="superscript"/>
        <sz val="10"/>
        <rFont val="Arial"/>
        <family val="2"/>
      </rPr>
      <t xml:space="preserve">-1</t>
    </r>
  </si>
  <si>
    <r>
      <rPr>
        <sz val="10"/>
        <rFont val="Arial"/>
        <family val="0"/>
      </rPr>
      <t xml:space="preserve">K</t>
    </r>
    <r>
      <rPr>
        <vertAlign val="subscript"/>
        <sz val="10"/>
        <rFont val="Verdana"/>
        <family val="2"/>
      </rPr>
      <t xml:space="preserve">2</t>
    </r>
    <r>
      <rPr>
        <sz val="10"/>
        <rFont val="Verdana"/>
        <family val="2"/>
      </rPr>
      <t xml:space="preserve">O-fertiliser (kg K</t>
    </r>
    <r>
      <rPr>
        <vertAlign val="subscript"/>
        <sz val="10"/>
        <rFont val="Verdana"/>
        <family val="2"/>
      </rPr>
      <t xml:space="preserve">2</t>
    </r>
    <r>
      <rPr>
        <sz val="10"/>
        <rFont val="Verdana"/>
        <family val="2"/>
      </rPr>
      <t xml:space="preserve">O)</t>
    </r>
  </si>
  <si>
    <r>
      <rPr>
        <sz val="10"/>
        <rFont val="Arial"/>
        <family val="0"/>
      </rPr>
      <t xml:space="preserve">kg K</t>
    </r>
    <r>
      <rPr>
        <vertAlign val="subscript"/>
        <sz val="10"/>
        <rFont val="Arial"/>
        <family val="2"/>
      </rPr>
      <t xml:space="preserve">2</t>
    </r>
    <r>
      <rPr>
        <sz val="10"/>
        <rFont val="Arial"/>
        <family val="0"/>
      </rPr>
      <t xml:space="preserve">O ha</t>
    </r>
    <r>
      <rPr>
        <vertAlign val="superscript"/>
        <sz val="10"/>
        <rFont val="Arial"/>
        <family val="2"/>
      </rPr>
      <t xml:space="preserve">-1</t>
    </r>
    <r>
      <rPr>
        <sz val="10"/>
        <rFont val="Arial"/>
        <family val="0"/>
      </rPr>
      <t xml:space="preserve"> year</t>
    </r>
    <r>
      <rPr>
        <vertAlign val="superscript"/>
        <sz val="10"/>
        <rFont val="Arial"/>
        <family val="2"/>
      </rPr>
      <t xml:space="preserve">-1</t>
    </r>
  </si>
  <si>
    <r>
      <rPr>
        <sz val="10"/>
        <rFont val="Arial"/>
        <family val="0"/>
      </rPr>
      <t xml:space="preserve">P</t>
    </r>
    <r>
      <rPr>
        <vertAlign val="subscript"/>
        <sz val="10"/>
        <rFont val="Verdana"/>
        <family val="2"/>
      </rPr>
      <t xml:space="preserve">2</t>
    </r>
    <r>
      <rPr>
        <sz val="10"/>
        <rFont val="Verdana"/>
        <family val="2"/>
      </rPr>
      <t xml:space="preserve">O</t>
    </r>
    <r>
      <rPr>
        <vertAlign val="subscript"/>
        <sz val="10"/>
        <rFont val="Verdana"/>
        <family val="2"/>
      </rPr>
      <t xml:space="preserve">5</t>
    </r>
    <r>
      <rPr>
        <sz val="10"/>
        <rFont val="Verdana"/>
        <family val="2"/>
      </rPr>
      <t xml:space="preserve">-fertiliser (kg P</t>
    </r>
    <r>
      <rPr>
        <vertAlign val="subscript"/>
        <sz val="10"/>
        <rFont val="Verdana"/>
        <family val="2"/>
      </rPr>
      <t xml:space="preserve">2</t>
    </r>
    <r>
      <rPr>
        <sz val="10"/>
        <rFont val="Verdana"/>
        <family val="2"/>
      </rPr>
      <t xml:space="preserve">O</t>
    </r>
    <r>
      <rPr>
        <vertAlign val="subscript"/>
        <sz val="10"/>
        <rFont val="Verdana"/>
        <family val="2"/>
      </rPr>
      <t xml:space="preserve">5</t>
    </r>
    <r>
      <rPr>
        <sz val="10"/>
        <rFont val="Verdana"/>
        <family val="2"/>
      </rPr>
      <t xml:space="preserve">)</t>
    </r>
  </si>
  <si>
    <r>
      <rPr>
        <sz val="10"/>
        <rFont val="Arial"/>
        <family val="0"/>
      </rPr>
      <t xml:space="preserve">kg P</t>
    </r>
    <r>
      <rPr>
        <vertAlign val="subscript"/>
        <sz val="10"/>
        <rFont val="Arial"/>
        <family val="2"/>
      </rPr>
      <t xml:space="preserve">2</t>
    </r>
    <r>
      <rPr>
        <sz val="10"/>
        <rFont val="Arial"/>
        <family val="0"/>
      </rPr>
      <t xml:space="preserve">O</t>
    </r>
    <r>
      <rPr>
        <vertAlign val="subscript"/>
        <sz val="10"/>
        <rFont val="Arial"/>
        <family val="2"/>
      </rPr>
      <t xml:space="preserve">5</t>
    </r>
    <r>
      <rPr>
        <sz val="10"/>
        <rFont val="Arial"/>
        <family val="0"/>
      </rPr>
      <t xml:space="preserve"> ha</t>
    </r>
    <r>
      <rPr>
        <vertAlign val="superscript"/>
        <sz val="10"/>
        <rFont val="Arial"/>
        <family val="2"/>
      </rPr>
      <t xml:space="preserve">-1</t>
    </r>
    <r>
      <rPr>
        <sz val="10"/>
        <rFont val="Arial"/>
        <family val="0"/>
      </rPr>
      <t xml:space="preserve"> year</t>
    </r>
    <r>
      <rPr>
        <vertAlign val="superscript"/>
        <sz val="10"/>
        <rFont val="Arial"/>
        <family val="2"/>
      </rPr>
      <t xml:space="preserve">-1</t>
    </r>
  </si>
  <si>
    <t xml:space="preserve">Pesticides</t>
  </si>
  <si>
    <t xml:space="preserve">Seeding material</t>
  </si>
  <si>
    <t xml:space="preserve">Seeds- sugarbeet</t>
  </si>
  <si>
    <r>
      <rPr>
        <b val="true"/>
        <sz val="10"/>
        <rFont val="Arial"/>
        <family val="2"/>
      </rPr>
      <t xml:space="preserve">Field N</t>
    </r>
    <r>
      <rPr>
        <b val="true"/>
        <vertAlign val="subscript"/>
        <sz val="10"/>
        <rFont val="Arial"/>
        <family val="2"/>
      </rPr>
      <t xml:space="preserve">2</t>
    </r>
    <r>
      <rPr>
        <b val="true"/>
        <sz val="10"/>
        <rFont val="Arial"/>
        <family val="2"/>
      </rPr>
      <t xml:space="preserve">O emissions</t>
    </r>
  </si>
  <si>
    <t xml:space="preserve">Result</t>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Ethanol</t>
    </r>
  </si>
  <si>
    <t xml:space="preserve">Transport of sugarbeet</t>
  </si>
  <si>
    <r>
      <rPr>
        <sz val="10"/>
        <rFont val="Arial"/>
        <family val="0"/>
      </rPr>
      <t xml:space="preserve">MJ</t>
    </r>
    <r>
      <rPr>
        <vertAlign val="subscript"/>
        <sz val="10"/>
        <rFont val="Arial"/>
        <family val="2"/>
      </rPr>
      <t xml:space="preserve">Sugarbeet</t>
    </r>
    <r>
      <rPr>
        <sz val="10"/>
        <rFont val="Arial"/>
        <family val="0"/>
      </rPr>
      <t xml:space="preserve"> / MJ</t>
    </r>
    <r>
      <rPr>
        <vertAlign val="subscript"/>
        <sz val="10"/>
        <rFont val="Arial"/>
        <family val="2"/>
      </rPr>
      <t xml:space="preserve">Sugarbeet</t>
    </r>
  </si>
  <si>
    <t xml:space="preserve">Transport per</t>
  </si>
  <si>
    <t xml:space="preserve">Truck for dry product (Diesel)</t>
  </si>
  <si>
    <t xml:space="preserve">km</t>
  </si>
  <si>
    <r>
      <rPr>
        <sz val="10"/>
        <rFont val="Arial"/>
        <family val="0"/>
      </rPr>
      <t xml:space="preserve">ton km / MJ</t>
    </r>
    <r>
      <rPr>
        <vertAlign val="subscript"/>
        <sz val="10"/>
        <rFont val="Arial"/>
        <family val="2"/>
      </rPr>
      <t xml:space="preserve">Sugarbeet, input</t>
    </r>
  </si>
  <si>
    <t xml:space="preserve">Fuel  </t>
  </si>
  <si>
    <t xml:space="preserve">Ethanol plant</t>
  </si>
  <si>
    <t xml:space="preserve">per kg ethanol</t>
  </si>
  <si>
    <r>
      <rPr>
        <sz val="10"/>
        <rFont val="Arial"/>
        <family val="0"/>
      </rPr>
      <t xml:space="preserve">MJ</t>
    </r>
    <r>
      <rPr>
        <vertAlign val="subscript"/>
        <sz val="10"/>
        <rFont val="Arial"/>
        <family val="2"/>
      </rPr>
      <t xml:space="preserve">Ethanol</t>
    </r>
    <r>
      <rPr>
        <sz val="10"/>
        <rFont val="Arial"/>
        <family val="0"/>
      </rPr>
      <t xml:space="preserve"> / MJ</t>
    </r>
    <r>
      <rPr>
        <vertAlign val="subscript"/>
        <sz val="10"/>
        <rFont val="Arial"/>
        <family val="2"/>
      </rPr>
      <t xml:space="preserve">Sugarbeet</t>
    </r>
  </si>
  <si>
    <r>
      <rPr>
        <sz val="10"/>
        <rFont val="Arial"/>
        <family val="0"/>
      </rPr>
      <t xml:space="preserve">MJ</t>
    </r>
    <r>
      <rPr>
        <vertAlign val="subscript"/>
        <sz val="10"/>
        <rFont val="Arial"/>
        <family val="2"/>
      </rPr>
      <t xml:space="preserve">Ethanol</t>
    </r>
    <r>
      <rPr>
        <sz val="10"/>
        <rFont val="Arial"/>
        <family val="0"/>
      </rPr>
      <t xml:space="preserve"> ha</t>
    </r>
    <r>
      <rPr>
        <vertAlign val="superscript"/>
        <sz val="10"/>
        <rFont val="Arial"/>
        <family val="2"/>
      </rPr>
      <t xml:space="preserve">-1</t>
    </r>
    <r>
      <rPr>
        <sz val="10"/>
        <rFont val="Arial"/>
        <family val="0"/>
      </rPr>
      <t xml:space="preserve"> year</t>
    </r>
    <r>
      <rPr>
        <vertAlign val="superscript"/>
        <sz val="10"/>
        <rFont val="Arial"/>
        <family val="2"/>
      </rPr>
      <t xml:space="preserve">-1</t>
    </r>
  </si>
  <si>
    <t xml:space="preserve">Co-product Sugar beet pulp</t>
  </si>
  <si>
    <r>
      <rPr>
        <sz val="10"/>
        <rFont val="Arial"/>
        <family val="0"/>
      </rPr>
      <t xml:space="preserve">MJ</t>
    </r>
    <r>
      <rPr>
        <vertAlign val="subscript"/>
        <sz val="10"/>
        <rFont val="Arial"/>
        <family val="2"/>
      </rPr>
      <t xml:space="preserve">Sugar beet pulp</t>
    </r>
    <r>
      <rPr>
        <sz val="10"/>
        <rFont val="Arial"/>
        <family val="0"/>
      </rPr>
      <t xml:space="preserve"> / MJ</t>
    </r>
    <r>
      <rPr>
        <vertAlign val="subscript"/>
        <sz val="10"/>
        <rFont val="Arial"/>
        <family val="2"/>
      </rPr>
      <t xml:space="preserve">Sugar beet</t>
    </r>
  </si>
  <si>
    <r>
      <rPr>
        <sz val="10"/>
        <rFont val="Arial"/>
        <family val="0"/>
      </rPr>
      <t xml:space="preserve">kg</t>
    </r>
    <r>
      <rPr>
        <vertAlign val="subscript"/>
        <sz val="10"/>
        <rFont val="Arial"/>
        <family val="2"/>
      </rPr>
      <t xml:space="preserve">Ethanol/</t>
    </r>
    <r>
      <rPr>
        <sz val="10"/>
        <rFont val="Arial"/>
        <family val="2"/>
      </rPr>
      <t xml:space="preserve">MJ</t>
    </r>
    <r>
      <rPr>
        <vertAlign val="subscript"/>
        <sz val="10"/>
        <rFont val="Arial"/>
        <family val="2"/>
      </rPr>
      <t xml:space="preserve">Ethanol</t>
    </r>
  </si>
  <si>
    <t xml:space="preserve">Electricity EU mix MV</t>
  </si>
  <si>
    <r>
      <rPr>
        <sz val="10"/>
        <rFont val="Arial"/>
        <family val="0"/>
      </rPr>
      <t xml:space="preserve">MJ / MJ</t>
    </r>
    <r>
      <rPr>
        <vertAlign val="subscript"/>
        <sz val="10"/>
        <rFont val="Arial"/>
        <family val="2"/>
      </rPr>
      <t xml:space="preserve">Ethanol</t>
    </r>
  </si>
  <si>
    <t xml:space="preserve">Steam (from NG boiler)</t>
  </si>
  <si>
    <t xml:space="preserve">NG Boiler</t>
  </si>
  <si>
    <t xml:space="preserve">Emissions from NG boiler</t>
  </si>
  <si>
    <r>
      <rPr>
        <sz val="10"/>
        <rFont val="Arial"/>
        <family val="2"/>
      </rPr>
      <t xml:space="preserve">CH</t>
    </r>
    <r>
      <rPr>
        <vertAlign val="subscript"/>
        <sz val="10"/>
        <rFont val="Arial"/>
        <family val="2"/>
      </rPr>
      <t xml:space="preserve">4</t>
    </r>
    <r>
      <rPr>
        <sz val="10"/>
        <rFont val="Arial"/>
        <family val="2"/>
      </rPr>
      <t xml:space="preserve"> and N</t>
    </r>
    <r>
      <rPr>
        <vertAlign val="subscript"/>
        <sz val="10"/>
        <rFont val="Arial"/>
        <family val="2"/>
      </rPr>
      <t xml:space="preserve">2</t>
    </r>
    <r>
      <rPr>
        <sz val="10"/>
        <rFont val="Arial"/>
        <family val="2"/>
      </rPr>
      <t xml:space="preserve">O emissions from NG boiler</t>
    </r>
  </si>
  <si>
    <t xml:space="preserve">Natural gas input / MJ steam</t>
  </si>
  <si>
    <r>
      <rPr>
        <sz val="10"/>
        <rFont val="Arial"/>
        <family val="0"/>
      </rPr>
      <t xml:space="preserve">MJ / MJ</t>
    </r>
    <r>
      <rPr>
        <b val="true"/>
        <vertAlign val="subscript"/>
        <sz val="10"/>
        <rFont val="Arial"/>
        <family val="2"/>
      </rPr>
      <t xml:space="preserve">Steam</t>
    </r>
  </si>
  <si>
    <t xml:space="preserve">Natural gas (4000 km, EU Mix qualilty)</t>
  </si>
  <si>
    <t xml:space="preserve">Electricity input / MJ steam</t>
  </si>
  <si>
    <t xml:space="preserve">Total emission before allocation:</t>
  </si>
  <si>
    <t xml:space="preserve">over main- and byproduct</t>
  </si>
  <si>
    <r>
      <rPr>
        <sz val="10"/>
        <rFont val="Arial"/>
        <family val="0"/>
      </rPr>
      <t xml:space="preserve">E</t>
    </r>
    <r>
      <rPr>
        <sz val="10"/>
        <rFont val="Arial"/>
        <family val="2"/>
      </rPr>
      <t xml:space="preserve">missions up to and including this process step:</t>
    </r>
  </si>
  <si>
    <r>
      <rPr>
        <sz val="10"/>
        <rFont val="Arial"/>
        <family val="0"/>
      </rPr>
      <t xml:space="preserve">g CO</t>
    </r>
    <r>
      <rPr>
        <vertAlign val="subscript"/>
        <sz val="10"/>
        <rFont val="Arial"/>
        <family val="2"/>
      </rPr>
      <t xml:space="preserve">2,eq</t>
    </r>
    <r>
      <rPr>
        <sz val="10"/>
        <rFont val="Arial"/>
        <family val="0"/>
      </rPr>
      <t xml:space="preserve"> / MJ</t>
    </r>
    <r>
      <rPr>
        <vertAlign val="subscript"/>
        <sz val="10"/>
        <rFont val="Arial"/>
        <family val="2"/>
      </rPr>
      <t xml:space="preserve">ethanol</t>
    </r>
  </si>
  <si>
    <t xml:space="preserve">Main product:</t>
  </si>
  <si>
    <t xml:space="preserve">Energy content (per MJ sugarbeet)</t>
  </si>
  <si>
    <t xml:space="preserve">MJ</t>
  </si>
  <si>
    <t xml:space="preserve">Co-product:</t>
  </si>
  <si>
    <t xml:space="preserve">Sugar beet pulp</t>
  </si>
  <si>
    <t xml:space="preserve">Energy content</t>
  </si>
  <si>
    <t xml:space="preserve">Total:</t>
  </si>
  <si>
    <t xml:space="preserve">Total emission after allocation:</t>
  </si>
  <si>
    <t xml:space="preserve">Transport of ethanol</t>
  </si>
  <si>
    <t xml:space="preserve">to and from depot</t>
  </si>
  <si>
    <r>
      <rPr>
        <sz val="10"/>
        <rFont val="Arial"/>
        <family val="0"/>
      </rPr>
      <t xml:space="preserve">MJ</t>
    </r>
    <r>
      <rPr>
        <vertAlign val="subscript"/>
        <sz val="10"/>
        <rFont val="Arial"/>
        <family val="2"/>
      </rPr>
      <t xml:space="preserve">Ethanol</t>
    </r>
    <r>
      <rPr>
        <sz val="10"/>
        <rFont val="Arial"/>
        <family val="0"/>
      </rPr>
      <t xml:space="preserve"> / MJ</t>
    </r>
    <r>
      <rPr>
        <vertAlign val="subscript"/>
        <sz val="10"/>
        <rFont val="Arial"/>
        <family val="2"/>
      </rPr>
      <t xml:space="preserve">Ethanol</t>
    </r>
  </si>
  <si>
    <t xml:space="preserve">Truck for liquids (Diesel)</t>
  </si>
  <si>
    <t xml:space="preserve">Energy cons. depot</t>
  </si>
  <si>
    <t xml:space="preserve">Electricity EU mix LV</t>
  </si>
  <si>
    <t xml:space="preserve">Filling station</t>
  </si>
  <si>
    <t xml:space="preserve">Land use change, including bonus for production on non-agriculture or degraded land</t>
  </si>
  <si>
    <r>
      <rPr>
        <b val="true"/>
        <sz val="10"/>
        <rFont val="Arial"/>
        <family val="2"/>
      </rPr>
      <t xml:space="preserve">e</t>
    </r>
    <r>
      <rPr>
        <b val="true"/>
        <vertAlign val="subscript"/>
        <sz val="10"/>
        <rFont val="Arial"/>
        <family val="2"/>
      </rPr>
      <t xml:space="preserve">l</t>
    </r>
  </si>
  <si>
    <t xml:space="preserve">Land use change</t>
  </si>
  <si>
    <t xml:space="preserve">Does land use change occur? </t>
  </si>
  <si>
    <t xml:space="preserve">Resulting land use change  </t>
  </si>
  <si>
    <r>
      <rPr>
        <sz val="10"/>
        <rFont val="Arial"/>
        <family val="0"/>
      </rPr>
      <t xml:space="preserve">ton CO</t>
    </r>
    <r>
      <rPr>
        <vertAlign val="subscript"/>
        <sz val="10"/>
        <rFont val="Arial"/>
        <family val="2"/>
      </rPr>
      <t xml:space="preserve">2</t>
    </r>
    <r>
      <rPr>
        <sz val="10"/>
        <rFont val="Arial"/>
        <family val="0"/>
      </rPr>
      <t xml:space="preserve"> ha</t>
    </r>
    <r>
      <rPr>
        <vertAlign val="superscript"/>
        <sz val="10"/>
        <rFont val="Arial"/>
        <family val="2"/>
      </rPr>
      <t xml:space="preserve">-1</t>
    </r>
    <r>
      <rPr>
        <sz val="10"/>
        <rFont val="Arial"/>
        <family val="0"/>
      </rPr>
      <t xml:space="preserve"> year</t>
    </r>
    <r>
      <rPr>
        <vertAlign val="superscript"/>
        <sz val="10"/>
        <rFont val="Arial"/>
        <family val="2"/>
      </rPr>
      <t xml:space="preserve">-1</t>
    </r>
  </si>
  <si>
    <t xml:space="preserve">Bonus (eB)</t>
  </si>
  <si>
    <r>
      <rPr>
        <sz val="10"/>
        <rFont val="Arial"/>
        <family val="2"/>
      </rPr>
      <t xml:space="preserve">g CO</t>
    </r>
    <r>
      <rPr>
        <vertAlign val="subscript"/>
        <sz val="10"/>
        <rFont val="Arial"/>
        <family val="2"/>
      </rPr>
      <t xml:space="preserve">2,eq</t>
    </r>
    <r>
      <rPr>
        <sz val="10"/>
        <rFont val="Arial"/>
        <family val="2"/>
      </rPr>
      <t xml:space="preserve"> / MJ</t>
    </r>
    <r>
      <rPr>
        <vertAlign val="subscript"/>
        <sz val="10"/>
        <rFont val="Arial"/>
        <family val="2"/>
      </rPr>
      <t xml:space="preserve">Ethanol</t>
    </r>
  </si>
  <si>
    <t xml:space="preserve">Improved agricultural management</t>
  </si>
  <si>
    <r>
      <rPr>
        <b val="true"/>
        <sz val="10"/>
        <rFont val="Arial"/>
        <family val="2"/>
      </rPr>
      <t xml:space="preserve">e</t>
    </r>
    <r>
      <rPr>
        <b val="true"/>
        <vertAlign val="subscript"/>
        <sz val="10"/>
        <rFont val="Arial"/>
        <family val="2"/>
      </rPr>
      <t xml:space="preserve">sca</t>
    </r>
  </si>
  <si>
    <t xml:space="preserve">Soil carbon accumulation</t>
  </si>
  <si>
    <t xml:space="preserve">Does improved agricultural management occurs? </t>
  </si>
  <si>
    <r>
      <rPr>
        <b val="true"/>
        <sz val="12"/>
        <color rgb="FFFFFFFF"/>
        <rFont val="Arial"/>
        <family val="2"/>
      </rPr>
      <t xml:space="preserve">CO</t>
    </r>
    <r>
      <rPr>
        <b val="true"/>
        <vertAlign val="subscript"/>
        <sz val="12"/>
        <color rgb="FFFFFFFF"/>
        <rFont val="Arial"/>
        <family val="2"/>
      </rPr>
      <t xml:space="preserve">2</t>
    </r>
    <r>
      <rPr>
        <b val="true"/>
        <sz val="12"/>
        <color rgb="FFFFFFFF"/>
        <rFont val="Arial"/>
        <family val="2"/>
      </rPr>
      <t xml:space="preserve"> capture and replacement</t>
    </r>
  </si>
  <si>
    <r>
      <rPr>
        <b val="true"/>
        <sz val="10"/>
        <rFont val="Arial"/>
        <family val="2"/>
      </rPr>
      <t xml:space="preserve">e</t>
    </r>
    <r>
      <rPr>
        <b val="true"/>
        <vertAlign val="subscript"/>
        <sz val="10"/>
        <rFont val="Arial"/>
        <family val="2"/>
      </rPr>
      <t xml:space="preserve">ccr</t>
    </r>
  </si>
  <si>
    <r>
      <rPr>
        <b val="true"/>
        <sz val="12"/>
        <color rgb="FFFFFFFF"/>
        <rFont val="Arial"/>
        <family val="2"/>
      </rPr>
      <t xml:space="preserve">CO</t>
    </r>
    <r>
      <rPr>
        <b val="true"/>
        <vertAlign val="subscript"/>
        <sz val="12"/>
        <color rgb="FFFFFFFF"/>
        <rFont val="Arial"/>
        <family val="2"/>
      </rPr>
      <t xml:space="preserve">2</t>
    </r>
    <r>
      <rPr>
        <b val="true"/>
        <sz val="12"/>
        <color rgb="FFFFFFFF"/>
        <rFont val="Arial"/>
        <family val="2"/>
      </rPr>
      <t xml:space="preserve"> capture and geological storage</t>
    </r>
  </si>
  <si>
    <r>
      <rPr>
        <b val="true"/>
        <sz val="10"/>
        <rFont val="Arial"/>
        <family val="2"/>
      </rPr>
      <t xml:space="preserve">e</t>
    </r>
    <r>
      <rPr>
        <b val="true"/>
        <vertAlign val="subscript"/>
        <sz val="10"/>
        <rFont val="Arial"/>
        <family val="2"/>
      </rPr>
      <t xml:space="preserve">ccs</t>
    </r>
  </si>
  <si>
    <t xml:space="preserve">Total result</t>
  </si>
  <si>
    <t xml:space="preserve">Yield (in MJ biofuel / hectare cropland / year)</t>
  </si>
  <si>
    <t xml:space="preserve">Yield (in MJ biofuel / MJ input)</t>
  </si>
  <si>
    <r>
      <rPr>
        <sz val="10"/>
        <rFont val="Arial"/>
        <family val="0"/>
      </rPr>
      <t xml:space="preserve">MJ</t>
    </r>
    <r>
      <rPr>
        <vertAlign val="subscript"/>
        <sz val="10"/>
        <rFont val="Arial"/>
        <family val="2"/>
      </rPr>
      <t xml:space="preserve">Ethanol</t>
    </r>
    <r>
      <rPr>
        <sz val="10"/>
        <rFont val="Arial"/>
        <family val="0"/>
      </rPr>
      <t xml:space="preserve"> / MJ</t>
    </r>
    <r>
      <rPr>
        <vertAlign val="subscript"/>
        <sz val="10"/>
        <rFont val="Arial"/>
        <family val="2"/>
      </rPr>
      <t xml:space="preserve">Sugarbeet, input</t>
    </r>
  </si>
  <si>
    <t xml:space="preserve">Total emission without allocation:</t>
  </si>
  <si>
    <t xml:space="preserve">Total emission with allocation:</t>
  </si>
  <si>
    <t xml:space="preserve">Emission Reduction:</t>
  </si>
  <si>
    <t xml:space="preserve">(process fuel not specified)</t>
  </si>
  <si>
    <t xml:space="preserve">to DDGS</t>
  </si>
  <si>
    <t xml:space="preserve">Cultivation of wheat</t>
  </si>
  <si>
    <t xml:space="preserve">per kg wheat</t>
  </si>
  <si>
    <r>
      <rPr>
        <sz val="10"/>
        <rFont val="Arial"/>
        <family val="2"/>
      </rPr>
      <t xml:space="preserve">MJ</t>
    </r>
    <r>
      <rPr>
        <vertAlign val="subscript"/>
        <sz val="10"/>
        <rFont val="Arial"/>
        <family val="2"/>
      </rPr>
      <t xml:space="preserve">Wheat</t>
    </r>
    <r>
      <rPr>
        <sz val="10"/>
        <rFont val="Arial"/>
        <family val="2"/>
      </rPr>
      <t xml:space="preserve"> ha</t>
    </r>
    <r>
      <rPr>
        <vertAlign val="superscript"/>
        <sz val="10"/>
        <rFont val="Arial"/>
        <family val="2"/>
      </rPr>
      <t xml:space="preserve">-1</t>
    </r>
    <r>
      <rPr>
        <sz val="10"/>
        <rFont val="Arial"/>
        <family val="2"/>
      </rPr>
      <t xml:space="preserve"> year</t>
    </r>
    <r>
      <rPr>
        <vertAlign val="superscript"/>
        <sz val="10"/>
        <rFont val="Arial"/>
        <family val="2"/>
      </rPr>
      <t xml:space="preserve">-1</t>
    </r>
  </si>
  <si>
    <r>
      <rPr>
        <sz val="10"/>
        <rFont val="Arial"/>
        <family val="0"/>
      </rPr>
      <t xml:space="preserve">MJ / MJ</t>
    </r>
    <r>
      <rPr>
        <vertAlign val="subscript"/>
        <sz val="10"/>
        <rFont val="Arial"/>
        <family val="2"/>
      </rPr>
      <t xml:space="preserve">Wheat, input</t>
    </r>
  </si>
  <si>
    <t xml:space="preserve">Co-product Straw</t>
  </si>
  <si>
    <r>
      <rPr>
        <sz val="10"/>
        <rFont val="Arial"/>
        <family val="0"/>
      </rPr>
      <t xml:space="preserve">kg</t>
    </r>
    <r>
      <rPr>
        <vertAlign val="subscript"/>
        <sz val="10"/>
        <rFont val="Arial"/>
        <family val="2"/>
      </rPr>
      <t xml:space="preserve">Wheat</t>
    </r>
    <r>
      <rPr>
        <sz val="10"/>
        <rFont val="Arial"/>
        <family val="2"/>
      </rPr>
      <t xml:space="preserve">/MJ</t>
    </r>
    <r>
      <rPr>
        <vertAlign val="subscript"/>
        <sz val="10"/>
        <rFont val="Arial"/>
        <family val="2"/>
      </rPr>
      <t xml:space="preserve">ethanol</t>
    </r>
  </si>
  <si>
    <t xml:space="preserve">Seeds- wheat</t>
  </si>
  <si>
    <t xml:space="preserve">Handling &amp; storage of wheat</t>
  </si>
  <si>
    <r>
      <rPr>
        <sz val="10"/>
        <rFont val="Arial"/>
        <family val="0"/>
      </rPr>
      <t xml:space="preserve">MJ</t>
    </r>
    <r>
      <rPr>
        <vertAlign val="subscript"/>
        <sz val="10"/>
        <rFont val="Arial"/>
        <family val="2"/>
      </rPr>
      <t xml:space="preserve">Wheat</t>
    </r>
    <r>
      <rPr>
        <sz val="10"/>
        <rFont val="Arial"/>
        <family val="0"/>
      </rPr>
      <t xml:space="preserve"> / MJ</t>
    </r>
    <r>
      <rPr>
        <vertAlign val="subscript"/>
        <sz val="10"/>
        <rFont val="Arial"/>
        <family val="2"/>
      </rPr>
      <t xml:space="preserve">Wheat</t>
    </r>
  </si>
  <si>
    <r>
      <rPr>
        <sz val="10"/>
        <rFont val="Arial"/>
        <family val="0"/>
      </rPr>
      <t xml:space="preserve">MJ</t>
    </r>
    <r>
      <rPr>
        <vertAlign val="subscript"/>
        <sz val="10"/>
        <rFont val="Arial"/>
        <family val="2"/>
      </rPr>
      <t xml:space="preserve">Wheat</t>
    </r>
    <r>
      <rPr>
        <sz val="10"/>
        <rFont val="Arial"/>
        <family val="0"/>
      </rPr>
      <t xml:space="preserve"> ha</t>
    </r>
    <r>
      <rPr>
        <vertAlign val="superscript"/>
        <sz val="10"/>
        <rFont val="Arial"/>
        <family val="2"/>
      </rPr>
      <t xml:space="preserve">-1</t>
    </r>
    <r>
      <rPr>
        <sz val="10"/>
        <rFont val="Arial"/>
        <family val="0"/>
      </rPr>
      <t xml:space="preserve"> year</t>
    </r>
    <r>
      <rPr>
        <vertAlign val="superscript"/>
        <sz val="10"/>
        <rFont val="Arial"/>
        <family val="2"/>
      </rPr>
      <t xml:space="preserve">-1</t>
    </r>
  </si>
  <si>
    <r>
      <rPr>
        <sz val="10"/>
        <rFont val="Arial"/>
        <family val="0"/>
      </rPr>
      <t xml:space="preserve">MJ / MJ</t>
    </r>
    <r>
      <rPr>
        <vertAlign val="subscript"/>
        <sz val="10"/>
        <rFont val="Arial"/>
        <family val="2"/>
      </rPr>
      <t xml:space="preserve">Wheat</t>
    </r>
  </si>
  <si>
    <t xml:space="preserve">Transport of wheat</t>
  </si>
  <si>
    <r>
      <rPr>
        <sz val="10"/>
        <rFont val="Arial"/>
        <family val="0"/>
      </rPr>
      <t xml:space="preserve">ton km / MJ</t>
    </r>
    <r>
      <rPr>
        <vertAlign val="subscript"/>
        <sz val="10"/>
        <rFont val="Arial"/>
        <family val="2"/>
      </rPr>
      <t xml:space="preserve">Wheat, input</t>
    </r>
  </si>
  <si>
    <r>
      <rPr>
        <sz val="10"/>
        <rFont val="Arial"/>
        <family val="0"/>
      </rPr>
      <t xml:space="preserve">MJ</t>
    </r>
    <r>
      <rPr>
        <vertAlign val="subscript"/>
        <sz val="10"/>
        <rFont val="Arial"/>
        <family val="2"/>
      </rPr>
      <t xml:space="preserve">Ethanol</t>
    </r>
    <r>
      <rPr>
        <sz val="10"/>
        <rFont val="Arial"/>
        <family val="0"/>
      </rPr>
      <t xml:space="preserve"> / MJ</t>
    </r>
    <r>
      <rPr>
        <vertAlign val="subscript"/>
        <sz val="10"/>
        <rFont val="Arial"/>
        <family val="2"/>
      </rPr>
      <t xml:space="preserve">Wheat</t>
    </r>
  </si>
  <si>
    <t xml:space="preserve">Co-product DDGS</t>
  </si>
  <si>
    <r>
      <rPr>
        <sz val="10"/>
        <rFont val="Arial"/>
        <family val="0"/>
      </rPr>
      <t xml:space="preserve">ton</t>
    </r>
    <r>
      <rPr>
        <vertAlign val="subscript"/>
        <sz val="10"/>
        <rFont val="Arial"/>
        <family val="2"/>
      </rPr>
      <t xml:space="preserve">DDGS</t>
    </r>
    <r>
      <rPr>
        <sz val="10"/>
        <rFont val="Arial"/>
        <family val="0"/>
      </rPr>
      <t xml:space="preserve"> / ton</t>
    </r>
    <r>
      <rPr>
        <vertAlign val="subscript"/>
        <sz val="10"/>
        <rFont val="Arial"/>
        <family val="2"/>
      </rPr>
      <t xml:space="preserve">Ethanol</t>
    </r>
  </si>
  <si>
    <t xml:space="preserve">Electricity (taken from CHP)</t>
  </si>
  <si>
    <t xml:space="preserve">No emissions calculated as this electricity is taken from the steam plant</t>
  </si>
  <si>
    <t xml:space="preserve">Steam (from Lignite CHP)</t>
  </si>
  <si>
    <t xml:space="preserve">Lignite CHP</t>
  </si>
  <si>
    <t xml:space="preserve">Emissions from Lignite CHP</t>
  </si>
  <si>
    <r>
      <rPr>
        <sz val="10"/>
        <rFont val="Arial"/>
        <family val="2"/>
      </rPr>
      <t xml:space="preserve">CH</t>
    </r>
    <r>
      <rPr>
        <vertAlign val="subscript"/>
        <sz val="10"/>
        <rFont val="Arial"/>
        <family val="2"/>
      </rPr>
      <t xml:space="preserve">4</t>
    </r>
    <r>
      <rPr>
        <sz val="10"/>
        <rFont val="Arial"/>
        <family val="2"/>
      </rPr>
      <t xml:space="preserve"> and N</t>
    </r>
    <r>
      <rPr>
        <vertAlign val="subscript"/>
        <sz val="10"/>
        <rFont val="Arial"/>
        <family val="2"/>
      </rPr>
      <t xml:space="preserve">2</t>
    </r>
    <r>
      <rPr>
        <sz val="10"/>
        <rFont val="Arial"/>
        <family val="2"/>
      </rPr>
      <t xml:space="preserve">O emissions from Lignite CHP</t>
    </r>
  </si>
  <si>
    <t xml:space="preserve">Lignite input per MJ steam</t>
  </si>
  <si>
    <t xml:space="preserve">Lignite</t>
  </si>
  <si>
    <t xml:space="preserve">Electricity output / MJ steam</t>
  </si>
  <si>
    <t xml:space="preserve">Electricity generation</t>
  </si>
  <si>
    <t xml:space="preserve">Output from steam plant, not yet taking own consumption into account</t>
  </si>
  <si>
    <t xml:space="preserve">1 ton</t>
  </si>
  <si>
    <t xml:space="preserve">DDGS (10 wt% moisture)</t>
  </si>
  <si>
    <t xml:space="preserve">1,14 ton</t>
  </si>
  <si>
    <r>
      <rPr>
        <sz val="10"/>
        <rFont val="Arial"/>
        <family val="0"/>
      </rPr>
      <t xml:space="preserve">MJ</t>
    </r>
    <r>
      <rPr>
        <vertAlign val="subscript"/>
        <sz val="10"/>
        <rFont val="Arial"/>
        <family val="2"/>
      </rPr>
      <t xml:space="preserve">Ethanol</t>
    </r>
    <r>
      <rPr>
        <sz val="10"/>
        <rFont val="Arial"/>
        <family val="0"/>
      </rPr>
      <t xml:space="preserve"> / MJ</t>
    </r>
    <r>
      <rPr>
        <vertAlign val="subscript"/>
        <sz val="10"/>
        <rFont val="Arial"/>
        <family val="2"/>
      </rPr>
      <t xml:space="preserve">Wheat, input</t>
    </r>
  </si>
  <si>
    <t xml:space="preserve">(steam from lignite CHP)</t>
  </si>
  <si>
    <t xml:space="preserve">(steam from natural gas boiler)</t>
  </si>
  <si>
    <t xml:space="preserve">(steam from natural gas CHP)</t>
  </si>
  <si>
    <t xml:space="preserve">Electricity (NG CCGT)</t>
  </si>
  <si>
    <t xml:space="preserve">Steam (from NG CHP)</t>
  </si>
  <si>
    <t xml:space="preserve">Natural Gas CHP</t>
  </si>
  <si>
    <t xml:space="preserve">Emissions from NG CHP</t>
  </si>
  <si>
    <r>
      <rPr>
        <sz val="10"/>
        <rFont val="Arial"/>
        <family val="2"/>
      </rPr>
      <t xml:space="preserve">CH</t>
    </r>
    <r>
      <rPr>
        <vertAlign val="subscript"/>
        <sz val="10"/>
        <rFont val="Arial"/>
        <family val="2"/>
      </rPr>
      <t xml:space="preserve">4</t>
    </r>
    <r>
      <rPr>
        <sz val="10"/>
        <rFont val="Arial"/>
        <family val="2"/>
      </rPr>
      <t xml:space="preserve"> and N</t>
    </r>
    <r>
      <rPr>
        <vertAlign val="subscript"/>
        <sz val="10"/>
        <rFont val="Arial"/>
        <family val="2"/>
      </rPr>
      <t xml:space="preserve">2</t>
    </r>
    <r>
      <rPr>
        <sz val="10"/>
        <rFont val="Arial"/>
        <family val="2"/>
      </rPr>
      <t xml:space="preserve">O emissions from NG CHP</t>
    </r>
  </si>
  <si>
    <t xml:space="preserve">NG input per MJ steam</t>
  </si>
  <si>
    <t xml:space="preserve">(steam from straw CHP)</t>
  </si>
  <si>
    <t xml:space="preserve">Electricity (Straw ST)</t>
  </si>
  <si>
    <t xml:space="preserve">Steam (from Straw CHP)</t>
  </si>
  <si>
    <t xml:space="preserve">Straw CHP</t>
  </si>
  <si>
    <t xml:space="preserve">Emissions from straw CHP</t>
  </si>
  <si>
    <r>
      <rPr>
        <sz val="10"/>
        <rFont val="Arial"/>
        <family val="2"/>
      </rPr>
      <t xml:space="preserve">CH</t>
    </r>
    <r>
      <rPr>
        <vertAlign val="subscript"/>
        <sz val="10"/>
        <rFont val="Arial"/>
        <family val="2"/>
      </rPr>
      <t xml:space="preserve">4</t>
    </r>
    <r>
      <rPr>
        <sz val="10"/>
        <rFont val="Arial"/>
        <family val="2"/>
      </rPr>
      <t xml:space="preserve"> and N</t>
    </r>
    <r>
      <rPr>
        <vertAlign val="subscript"/>
        <sz val="10"/>
        <rFont val="Arial"/>
        <family val="2"/>
      </rPr>
      <t xml:space="preserve">2</t>
    </r>
    <r>
      <rPr>
        <sz val="10"/>
        <rFont val="Arial"/>
        <family val="2"/>
      </rPr>
      <t xml:space="preserve">O emissions from straw CHP</t>
    </r>
  </si>
  <si>
    <t xml:space="preserve">Straw input per MJ steam</t>
  </si>
  <si>
    <t xml:space="preserve">Wheat straw</t>
  </si>
  <si>
    <t xml:space="preserve">Corn (community produced)</t>
  </si>
  <si>
    <t xml:space="preserve">Cultivation of corn</t>
  </si>
  <si>
    <t xml:space="preserve">per kg corn</t>
  </si>
  <si>
    <r>
      <rPr>
        <sz val="10"/>
        <rFont val="Arial"/>
        <family val="0"/>
      </rPr>
      <t xml:space="preserve">MJ</t>
    </r>
    <r>
      <rPr>
        <vertAlign val="subscript"/>
        <sz val="10"/>
        <rFont val="Arial"/>
        <family val="2"/>
      </rPr>
      <t xml:space="preserve">Corn</t>
    </r>
    <r>
      <rPr>
        <sz val="10"/>
        <rFont val="Arial"/>
        <family val="0"/>
      </rPr>
      <t xml:space="preserve"> ha</t>
    </r>
    <r>
      <rPr>
        <vertAlign val="superscript"/>
        <sz val="10"/>
        <rFont val="Arial"/>
        <family val="2"/>
      </rPr>
      <t xml:space="preserve">-1</t>
    </r>
    <r>
      <rPr>
        <sz val="10"/>
        <rFont val="Arial"/>
        <family val="0"/>
      </rPr>
      <t xml:space="preserve"> year</t>
    </r>
    <r>
      <rPr>
        <vertAlign val="superscript"/>
        <sz val="10"/>
        <rFont val="Arial"/>
        <family val="2"/>
      </rPr>
      <t xml:space="preserve">-1</t>
    </r>
  </si>
  <si>
    <r>
      <rPr>
        <sz val="10"/>
        <rFont val="Arial"/>
        <family val="0"/>
      </rPr>
      <t xml:space="preserve">MJ / MJ</t>
    </r>
    <r>
      <rPr>
        <vertAlign val="subscript"/>
        <sz val="10"/>
        <rFont val="Arial"/>
        <family val="2"/>
      </rPr>
      <t xml:space="preserve">Corn, input</t>
    </r>
  </si>
  <si>
    <r>
      <rPr>
        <sz val="10"/>
        <rFont val="Arial"/>
        <family val="0"/>
      </rPr>
      <t xml:space="preserve">kg</t>
    </r>
    <r>
      <rPr>
        <vertAlign val="subscript"/>
        <sz val="10"/>
        <rFont val="Arial"/>
        <family val="2"/>
      </rPr>
      <t xml:space="preserve">Corn</t>
    </r>
    <r>
      <rPr>
        <sz val="10"/>
        <rFont val="Arial"/>
        <family val="2"/>
      </rPr>
      <t xml:space="preserve">/MJ</t>
    </r>
    <r>
      <rPr>
        <vertAlign val="subscript"/>
        <sz val="10"/>
        <rFont val="Arial"/>
        <family val="2"/>
      </rPr>
      <t xml:space="preserve">ethanol</t>
    </r>
  </si>
  <si>
    <t xml:space="preserve">Seeds- corn</t>
  </si>
  <si>
    <t xml:space="preserve">Transport of corn</t>
  </si>
  <si>
    <r>
      <rPr>
        <sz val="10"/>
        <rFont val="Arial"/>
        <family val="0"/>
      </rPr>
      <t xml:space="preserve">MJ</t>
    </r>
    <r>
      <rPr>
        <vertAlign val="subscript"/>
        <sz val="10"/>
        <rFont val="Arial"/>
        <family val="2"/>
      </rPr>
      <t xml:space="preserve">Corn</t>
    </r>
    <r>
      <rPr>
        <sz val="10"/>
        <rFont val="Arial"/>
        <family val="0"/>
      </rPr>
      <t xml:space="preserve"> / MJ</t>
    </r>
    <r>
      <rPr>
        <vertAlign val="subscript"/>
        <sz val="10"/>
        <rFont val="Arial"/>
        <family val="2"/>
      </rPr>
      <t xml:space="preserve">Corn</t>
    </r>
  </si>
  <si>
    <r>
      <rPr>
        <sz val="10"/>
        <rFont val="Arial"/>
        <family val="0"/>
      </rPr>
      <t xml:space="preserve">ton km / MJ</t>
    </r>
    <r>
      <rPr>
        <vertAlign val="subscript"/>
        <sz val="10"/>
        <rFont val="Arial"/>
        <family val="2"/>
      </rPr>
      <t xml:space="preserve">Corn, input</t>
    </r>
  </si>
  <si>
    <r>
      <rPr>
        <sz val="10"/>
        <rFont val="Arial"/>
        <family val="0"/>
      </rPr>
      <t xml:space="preserve">MJ</t>
    </r>
    <r>
      <rPr>
        <vertAlign val="subscript"/>
        <sz val="10"/>
        <rFont val="Arial"/>
        <family val="2"/>
      </rPr>
      <t xml:space="preserve">Ethanol</t>
    </r>
    <r>
      <rPr>
        <sz val="10"/>
        <rFont val="Arial"/>
        <family val="0"/>
      </rPr>
      <t xml:space="preserve"> / MJ</t>
    </r>
    <r>
      <rPr>
        <vertAlign val="subscript"/>
        <sz val="10"/>
        <rFont val="Arial"/>
        <family val="2"/>
      </rPr>
      <t xml:space="preserve">Corn</t>
    </r>
  </si>
  <si>
    <t xml:space="preserve">1,392 ton</t>
  </si>
  <si>
    <r>
      <rPr>
        <sz val="10"/>
        <rFont val="Arial"/>
        <family val="0"/>
      </rPr>
      <t xml:space="preserve">MJ</t>
    </r>
    <r>
      <rPr>
        <vertAlign val="subscript"/>
        <sz val="10"/>
        <rFont val="Arial"/>
        <family val="2"/>
      </rPr>
      <t xml:space="preserve">Ethanol</t>
    </r>
    <r>
      <rPr>
        <sz val="10"/>
        <rFont val="Arial"/>
        <family val="0"/>
      </rPr>
      <t xml:space="preserve"> / MJ</t>
    </r>
    <r>
      <rPr>
        <vertAlign val="subscript"/>
        <sz val="10"/>
        <rFont val="Arial"/>
        <family val="2"/>
      </rPr>
      <t xml:space="preserve">Corn, input</t>
    </r>
  </si>
  <si>
    <t xml:space="preserve">Sugarcane</t>
  </si>
  <si>
    <t xml:space="preserve">Cultivation of sugarcane</t>
  </si>
  <si>
    <t xml:space="preserve">per kg sugarcane</t>
  </si>
  <si>
    <r>
      <rPr>
        <sz val="10"/>
        <rFont val="Arial"/>
        <family val="0"/>
      </rPr>
      <t xml:space="preserve">MJ</t>
    </r>
    <r>
      <rPr>
        <vertAlign val="subscript"/>
        <sz val="10"/>
        <rFont val="Arial"/>
        <family val="2"/>
      </rPr>
      <t xml:space="preserve">Sugar cane</t>
    </r>
    <r>
      <rPr>
        <sz val="10"/>
        <rFont val="Arial"/>
        <family val="0"/>
      </rPr>
      <t xml:space="preserve"> ha</t>
    </r>
    <r>
      <rPr>
        <vertAlign val="superscript"/>
        <sz val="10"/>
        <rFont val="Arial"/>
        <family val="2"/>
      </rPr>
      <t xml:space="preserve">-1</t>
    </r>
    <r>
      <rPr>
        <sz val="10"/>
        <rFont val="Arial"/>
        <family val="0"/>
      </rPr>
      <t xml:space="preserve"> year</t>
    </r>
    <r>
      <rPr>
        <vertAlign val="superscript"/>
        <sz val="10"/>
        <rFont val="Arial"/>
        <family val="2"/>
      </rPr>
      <t xml:space="preserve">-1</t>
    </r>
  </si>
  <si>
    <r>
      <rPr>
        <sz val="10"/>
        <rFont val="Arial"/>
        <family val="0"/>
      </rPr>
      <t xml:space="preserve">MJ / MJ</t>
    </r>
    <r>
      <rPr>
        <vertAlign val="subscript"/>
        <sz val="10"/>
        <rFont val="Arial"/>
        <family val="2"/>
      </rPr>
      <t xml:space="preserve">Sugarcane, input</t>
    </r>
  </si>
  <si>
    <r>
      <rPr>
        <sz val="10"/>
        <rFont val="Arial"/>
        <family val="0"/>
      </rPr>
      <t xml:space="preserve">kg</t>
    </r>
    <r>
      <rPr>
        <vertAlign val="subscript"/>
        <sz val="10"/>
        <rFont val="Arial"/>
        <family val="2"/>
      </rPr>
      <t xml:space="preserve">Sugarcane</t>
    </r>
    <r>
      <rPr>
        <sz val="10"/>
        <rFont val="Arial"/>
        <family val="2"/>
      </rPr>
      <t xml:space="preserve">/MJ</t>
    </r>
    <r>
      <rPr>
        <vertAlign val="subscript"/>
        <sz val="10"/>
        <rFont val="Arial"/>
        <family val="2"/>
      </rPr>
      <t xml:space="preserve">ethanol</t>
    </r>
  </si>
  <si>
    <t xml:space="preserve">Filter mud cake</t>
  </si>
  <si>
    <t xml:space="preserve">Vinasse</t>
  </si>
  <si>
    <r>
      <rPr>
        <sz val="10"/>
        <rFont val="Arial"/>
        <family val="0"/>
      </rPr>
      <t xml:space="preserve">kg ha</t>
    </r>
    <r>
      <rPr>
        <vertAlign val="superscript"/>
        <sz val="10"/>
        <rFont val="Arial"/>
        <family val="2"/>
      </rPr>
      <t xml:space="preserve">-1</t>
    </r>
    <r>
      <rPr>
        <sz val="10"/>
        <rFont val="Arial"/>
        <family val="0"/>
      </rPr>
      <t xml:space="preserve"> year</t>
    </r>
    <r>
      <rPr>
        <vertAlign val="superscript"/>
        <sz val="10"/>
        <rFont val="Arial"/>
        <family val="2"/>
      </rPr>
      <t xml:space="preserve">-2</t>
    </r>
  </si>
  <si>
    <t xml:space="preserve">Seeds- sugarcane</t>
  </si>
  <si>
    <r>
      <rPr>
        <b val="true"/>
        <sz val="10"/>
        <rFont val="Arial"/>
        <family val="2"/>
      </rPr>
      <t xml:space="preserve">CH</t>
    </r>
    <r>
      <rPr>
        <b val="true"/>
        <vertAlign val="subscript"/>
        <sz val="10"/>
        <rFont val="Arial"/>
        <family val="2"/>
      </rPr>
      <t xml:space="preserve">4</t>
    </r>
    <r>
      <rPr>
        <b val="true"/>
        <sz val="10"/>
        <rFont val="Arial"/>
        <family val="2"/>
      </rPr>
      <t xml:space="preserve"> from trash burning</t>
    </r>
  </si>
  <si>
    <t xml:space="preserve">Transport of vinasse and filter mud cake</t>
  </si>
  <si>
    <t xml:space="preserve">no yield, this is supporting process</t>
  </si>
  <si>
    <t xml:space="preserve">Tanker truck MB2218 for vinasse transport</t>
  </si>
  <si>
    <r>
      <rPr>
        <sz val="10"/>
        <rFont val="Arial"/>
        <family val="0"/>
      </rPr>
      <t xml:space="preserve">ton km / MJ</t>
    </r>
    <r>
      <rPr>
        <vertAlign val="subscript"/>
        <sz val="10"/>
        <rFont val="Arial"/>
        <family val="2"/>
      </rPr>
      <t xml:space="preserve">Sugarcane, input</t>
    </r>
  </si>
  <si>
    <t xml:space="preserve">Share</t>
  </si>
  <si>
    <t xml:space="preserve">Tanker truck with water cannons for vinasse transport</t>
  </si>
  <si>
    <t xml:space="preserve">Water channels</t>
  </si>
  <si>
    <t xml:space="preserve">MJ diesel / kg vinasse</t>
  </si>
  <si>
    <r>
      <rPr>
        <sz val="10"/>
        <rFont val="Arial"/>
        <family val="0"/>
      </rPr>
      <t xml:space="preserve">kg vinasse / MJ</t>
    </r>
    <r>
      <rPr>
        <vertAlign val="subscript"/>
        <sz val="10"/>
        <rFont val="Arial"/>
        <family val="2"/>
      </rPr>
      <t xml:space="preserve">Sugarcane, input</t>
    </r>
  </si>
  <si>
    <t xml:space="preserve">Dumpster truck MB2213 for filter mud transport</t>
  </si>
  <si>
    <t xml:space="preserve">Transport of sugarcane</t>
  </si>
  <si>
    <r>
      <rPr>
        <sz val="10"/>
        <rFont val="Arial"/>
        <family val="0"/>
      </rPr>
      <t xml:space="preserve">MJ</t>
    </r>
    <r>
      <rPr>
        <vertAlign val="subscript"/>
        <sz val="10"/>
        <rFont val="Arial"/>
        <family val="2"/>
      </rPr>
      <t xml:space="preserve">Sugarcane</t>
    </r>
    <r>
      <rPr>
        <sz val="10"/>
        <rFont val="Arial"/>
        <family val="0"/>
      </rPr>
      <t xml:space="preserve"> / MJ</t>
    </r>
    <r>
      <rPr>
        <vertAlign val="subscript"/>
        <sz val="10"/>
        <rFont val="Arial"/>
        <family val="2"/>
      </rPr>
      <t xml:space="preserve">Sugarcane</t>
    </r>
  </si>
  <si>
    <r>
      <rPr>
        <sz val="10"/>
        <rFont val="Arial"/>
        <family val="0"/>
      </rPr>
      <t xml:space="preserve">MJ</t>
    </r>
    <r>
      <rPr>
        <vertAlign val="subscript"/>
        <sz val="10"/>
        <rFont val="Arial"/>
        <family val="2"/>
      </rPr>
      <t xml:space="preserve">Ethanol</t>
    </r>
    <r>
      <rPr>
        <sz val="10"/>
        <rFont val="Arial"/>
        <family val="0"/>
      </rPr>
      <t xml:space="preserve"> / MJ</t>
    </r>
    <r>
      <rPr>
        <vertAlign val="subscript"/>
        <sz val="10"/>
        <rFont val="Arial"/>
        <family val="2"/>
      </rPr>
      <t xml:space="preserve">Sugarcane</t>
    </r>
  </si>
  <si>
    <t xml:space="preserve">Co-products</t>
  </si>
  <si>
    <r>
      <rPr>
        <sz val="10"/>
        <rFont val="Arial"/>
        <family val="0"/>
      </rPr>
      <t xml:space="preserve">MJ / MJ</t>
    </r>
    <r>
      <rPr>
        <vertAlign val="subscript"/>
        <sz val="10"/>
        <rFont val="Arial"/>
        <family val="2"/>
      </rPr>
      <t xml:space="preserve">Sugar cane</t>
    </r>
  </si>
  <si>
    <t xml:space="preserve">Steam (from CHP)</t>
  </si>
  <si>
    <t xml:space="preserve">Emissions from CHP</t>
  </si>
  <si>
    <r>
      <rPr>
        <sz val="10"/>
        <rFont val="Arial"/>
        <family val="2"/>
      </rPr>
      <t xml:space="preserve">CH</t>
    </r>
    <r>
      <rPr>
        <vertAlign val="subscript"/>
        <sz val="10"/>
        <rFont val="Arial"/>
        <family val="2"/>
      </rPr>
      <t xml:space="preserve">4</t>
    </r>
    <r>
      <rPr>
        <sz val="10"/>
        <rFont val="Arial"/>
        <family val="2"/>
      </rPr>
      <t xml:space="preserve"> and N</t>
    </r>
    <r>
      <rPr>
        <vertAlign val="subscript"/>
        <sz val="10"/>
        <rFont val="Arial"/>
        <family val="2"/>
      </rPr>
      <t xml:space="preserve">2</t>
    </r>
    <r>
      <rPr>
        <sz val="10"/>
        <rFont val="Arial"/>
        <family val="2"/>
      </rPr>
      <t xml:space="preserve">O emissions from CHP  (to be further specified - give GHG emission coefficients for fuel used (e.g. fibres) in "user defined standard values")</t>
    </r>
  </si>
  <si>
    <t xml:space="preserve">Fuel input / MJ steam</t>
  </si>
  <si>
    <t xml:space="preserve">CHP fuel (to be further specified - give GHG emission coefficients for fuel used (e.g. fibres) in "user defined standard values")</t>
  </si>
  <si>
    <r>
      <rPr>
        <sz val="10"/>
        <rFont val="Arial"/>
        <family val="0"/>
      </rPr>
      <t xml:space="preserve">MJ / MJ</t>
    </r>
    <r>
      <rPr>
        <vertAlign val="subscript"/>
        <sz val="10"/>
        <rFont val="Arial"/>
        <family val="2"/>
      </rPr>
      <t xml:space="preserve">Oil</t>
    </r>
  </si>
  <si>
    <t xml:space="preserve">Electricity (to be further specified - give GHG emission coefficients for fuel used (e.g. fibres) in "user defined standard values")</t>
  </si>
  <si>
    <t xml:space="preserve">Pure CaO for processes</t>
  </si>
  <si>
    <r>
      <rPr>
        <sz val="10"/>
        <rFont val="Arial"/>
        <family val="0"/>
      </rPr>
      <t xml:space="preserve">kg / MJ</t>
    </r>
    <r>
      <rPr>
        <vertAlign val="subscript"/>
        <sz val="10"/>
        <rFont val="Arial"/>
        <family val="2"/>
      </rPr>
      <t xml:space="preserve">Ethanol</t>
    </r>
  </si>
  <si>
    <t xml:space="preserve">Cycle-hexane</t>
  </si>
  <si>
    <r>
      <rPr>
        <sz val="10"/>
        <rFont val="Arial"/>
        <family val="0"/>
      </rPr>
      <t xml:space="preserve">Sulphuric acid (H</t>
    </r>
    <r>
      <rPr>
        <vertAlign val="subscript"/>
        <sz val="10"/>
        <rFont val="Arial"/>
        <family val="2"/>
      </rPr>
      <t xml:space="preserve">2</t>
    </r>
    <r>
      <rPr>
        <sz val="10"/>
        <rFont val="Arial"/>
        <family val="0"/>
      </rPr>
      <t xml:space="preserve">SO</t>
    </r>
    <r>
      <rPr>
        <vertAlign val="subscript"/>
        <sz val="10"/>
        <rFont val="Arial"/>
        <family val="2"/>
      </rPr>
      <t xml:space="preserve">4</t>
    </r>
    <r>
      <rPr>
        <sz val="10"/>
        <rFont val="Arial"/>
        <family val="0"/>
      </rPr>
      <t xml:space="preserve">)</t>
    </r>
  </si>
  <si>
    <t xml:space="preserve">Lubricants</t>
  </si>
  <si>
    <t xml:space="preserve">Energy content (per MJ sugarcane)</t>
  </si>
  <si>
    <t xml:space="preserve">none</t>
  </si>
  <si>
    <t xml:space="preserve">from plant to Europe, then to and from depot</t>
  </si>
  <si>
    <t xml:space="preserve">km (country of origin)</t>
  </si>
  <si>
    <t xml:space="preserve">Ship /product tanker 50kt (Fuel oil)</t>
  </si>
  <si>
    <t xml:space="preserve">HFO for maritime transport</t>
  </si>
  <si>
    <t xml:space="preserve">km (country of destination)</t>
  </si>
  <si>
    <t xml:space="preserve">Export terminal </t>
  </si>
  <si>
    <t xml:space="preserve">Import terminal</t>
  </si>
  <si>
    <t xml:space="preserve">Depot inland</t>
  </si>
  <si>
    <r>
      <rPr>
        <sz val="10"/>
        <rFont val="Arial"/>
        <family val="0"/>
      </rPr>
      <t xml:space="preserve">MJ</t>
    </r>
    <r>
      <rPr>
        <vertAlign val="subscript"/>
        <sz val="10"/>
        <rFont val="Arial"/>
        <family val="2"/>
      </rPr>
      <t xml:space="preserve">Ethanol</t>
    </r>
    <r>
      <rPr>
        <sz val="10"/>
        <rFont val="Arial"/>
        <family val="0"/>
      </rPr>
      <t xml:space="preserve"> / MJ</t>
    </r>
    <r>
      <rPr>
        <vertAlign val="subscript"/>
        <sz val="10"/>
        <rFont val="Arial"/>
        <family val="2"/>
      </rPr>
      <t xml:space="preserve">Sugarcane, input</t>
    </r>
  </si>
  <si>
    <r>
      <rPr>
        <b val="true"/>
        <i val="true"/>
        <sz val="10"/>
        <color rgb="FFFFFFFF"/>
        <rFont val="Arial"/>
        <family val="2"/>
      </rPr>
      <t xml:space="preserve">g CO</t>
    </r>
    <r>
      <rPr>
        <b val="true"/>
        <i val="true"/>
        <vertAlign val="subscript"/>
        <sz val="10"/>
        <color rgb="FFFFFFFF"/>
        <rFont val="Arial"/>
        <family val="2"/>
      </rPr>
      <t xml:space="preserve">2,eq</t>
    </r>
    <r>
      <rPr>
        <b val="true"/>
        <i val="true"/>
        <sz val="10"/>
        <color rgb="FFFFFFFF"/>
        <rFont val="Arial"/>
        <family val="2"/>
      </rPr>
      <t xml:space="preserve"> / MJ</t>
    </r>
    <r>
      <rPr>
        <b val="true"/>
        <i val="true"/>
        <vertAlign val="subscript"/>
        <sz val="10"/>
        <color rgb="FFFFFFFF"/>
        <rFont val="Arial"/>
        <family val="2"/>
      </rPr>
      <t xml:space="preserve">FAME</t>
    </r>
  </si>
  <si>
    <t xml:space="preserve">Fossil fuel reference (diesel)</t>
  </si>
  <si>
    <t xml:space="preserve">to Rapeseed oil</t>
  </si>
  <si>
    <t xml:space="preserve">to Rapeseed cake</t>
  </si>
  <si>
    <t xml:space="preserve">to FAME</t>
  </si>
  <si>
    <t xml:space="preserve">to Refined glycerol</t>
  </si>
  <si>
    <t xml:space="preserve">Cultivation of rapeseed</t>
  </si>
  <si>
    <t xml:space="preserve">Emissions per MJ FAME</t>
  </si>
  <si>
    <t xml:space="preserve">per kg rapeseed</t>
  </si>
  <si>
    <r>
      <rPr>
        <sz val="10"/>
        <rFont val="Arial"/>
        <family val="2"/>
      </rPr>
      <t xml:space="preserve">MJ</t>
    </r>
    <r>
      <rPr>
        <vertAlign val="subscript"/>
        <sz val="10"/>
        <rFont val="Arial"/>
        <family val="2"/>
      </rPr>
      <t xml:space="preserve">Rapeseed</t>
    </r>
    <r>
      <rPr>
        <sz val="10"/>
        <rFont val="Arial"/>
        <family val="2"/>
      </rPr>
      <t xml:space="preserve"> ha</t>
    </r>
    <r>
      <rPr>
        <vertAlign val="superscript"/>
        <sz val="10"/>
        <rFont val="Arial"/>
        <family val="2"/>
      </rPr>
      <t xml:space="preserve">-1</t>
    </r>
    <r>
      <rPr>
        <sz val="10"/>
        <rFont val="Arial"/>
        <family val="2"/>
      </rPr>
      <t xml:space="preserve"> year</t>
    </r>
    <r>
      <rPr>
        <vertAlign val="superscript"/>
        <sz val="10"/>
        <rFont val="Arial"/>
        <family val="2"/>
      </rPr>
      <t xml:space="preserve">-1</t>
    </r>
  </si>
  <si>
    <r>
      <rPr>
        <sz val="10"/>
        <rFont val="Arial"/>
        <family val="0"/>
      </rPr>
      <t xml:space="preserve">MJ / MJ</t>
    </r>
    <r>
      <rPr>
        <vertAlign val="subscript"/>
        <sz val="10"/>
        <rFont val="Arial"/>
        <family val="2"/>
      </rPr>
      <t xml:space="preserve">Rapeseed, input</t>
    </r>
  </si>
  <si>
    <t xml:space="preserve"> n/a </t>
  </si>
  <si>
    <r>
      <rPr>
        <sz val="10"/>
        <rFont val="Arial"/>
        <family val="0"/>
      </rPr>
      <t xml:space="preserve">kg</t>
    </r>
    <r>
      <rPr>
        <vertAlign val="subscript"/>
        <sz val="10"/>
        <rFont val="Arial"/>
        <family val="2"/>
      </rPr>
      <t xml:space="preserve">Rapeseed</t>
    </r>
    <r>
      <rPr>
        <sz val="10"/>
        <rFont val="Arial"/>
        <family val="2"/>
      </rPr>
      <t xml:space="preserve">/MJ</t>
    </r>
    <r>
      <rPr>
        <vertAlign val="subscript"/>
        <sz val="10"/>
        <rFont val="Arial"/>
        <family val="2"/>
      </rPr>
      <t xml:space="preserve">FAME</t>
    </r>
  </si>
  <si>
    <t xml:space="preserve">Seeds- rapeseed</t>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FAME</t>
    </r>
  </si>
  <si>
    <t xml:space="preserve">Rapeseed drying</t>
  </si>
  <si>
    <r>
      <rPr>
        <sz val="10"/>
        <rFont val="Arial"/>
        <family val="0"/>
      </rPr>
      <t xml:space="preserve">MJ</t>
    </r>
    <r>
      <rPr>
        <vertAlign val="subscript"/>
        <sz val="10"/>
        <rFont val="Arial"/>
        <family val="2"/>
      </rPr>
      <t xml:space="preserve">Rapeseed</t>
    </r>
    <r>
      <rPr>
        <sz val="10"/>
        <rFont val="Arial"/>
        <family val="0"/>
      </rPr>
      <t xml:space="preserve"> / MJ</t>
    </r>
    <r>
      <rPr>
        <vertAlign val="subscript"/>
        <sz val="10"/>
        <rFont val="Arial"/>
        <family val="2"/>
      </rPr>
      <t xml:space="preserve">Rapeseed</t>
    </r>
  </si>
  <si>
    <r>
      <rPr>
        <sz val="10"/>
        <rFont val="Arial"/>
        <family val="0"/>
      </rPr>
      <t xml:space="preserve">MJ / MJ</t>
    </r>
    <r>
      <rPr>
        <vertAlign val="subscript"/>
        <sz val="10"/>
        <rFont val="Arial"/>
        <family val="2"/>
      </rPr>
      <t xml:space="preserve">Rapeseed</t>
    </r>
  </si>
  <si>
    <t xml:space="preserve">Transport of rapeseed</t>
  </si>
  <si>
    <r>
      <rPr>
        <sz val="10"/>
        <rFont val="Arial"/>
        <family val="0"/>
      </rPr>
      <t xml:space="preserve">ton km / MJ</t>
    </r>
    <r>
      <rPr>
        <vertAlign val="subscript"/>
        <sz val="10"/>
        <rFont val="Arial"/>
        <family val="2"/>
      </rPr>
      <t xml:space="preserve">Rapeseed, input</t>
    </r>
  </si>
  <si>
    <t xml:space="preserve">Extraction of oil</t>
  </si>
  <si>
    <t xml:space="preserve">per kg oil</t>
  </si>
  <si>
    <t xml:space="preserve">Crude vegetable oil</t>
  </si>
  <si>
    <r>
      <rPr>
        <sz val="10"/>
        <rFont val="Arial"/>
        <family val="0"/>
      </rPr>
      <t xml:space="preserve">MJ</t>
    </r>
    <r>
      <rPr>
        <vertAlign val="subscript"/>
        <sz val="10"/>
        <rFont val="Arial"/>
        <family val="2"/>
      </rPr>
      <t xml:space="preserve">Oil</t>
    </r>
    <r>
      <rPr>
        <sz val="10"/>
        <rFont val="Arial"/>
        <family val="0"/>
      </rPr>
      <t xml:space="preserve"> / MJ</t>
    </r>
    <r>
      <rPr>
        <vertAlign val="subscript"/>
        <sz val="10"/>
        <rFont val="Arial"/>
        <family val="2"/>
      </rPr>
      <t xml:space="preserve">Rapeseed</t>
    </r>
  </si>
  <si>
    <r>
      <rPr>
        <sz val="10"/>
        <rFont val="Arial"/>
        <family val="2"/>
      </rPr>
      <t xml:space="preserve">MJ</t>
    </r>
    <r>
      <rPr>
        <vertAlign val="subscript"/>
        <sz val="10"/>
        <rFont val="Arial"/>
        <family val="2"/>
      </rPr>
      <t xml:space="preserve">Oil</t>
    </r>
    <r>
      <rPr>
        <sz val="10"/>
        <rFont val="Arial"/>
        <family val="2"/>
      </rPr>
      <t xml:space="preserve"> ha</t>
    </r>
    <r>
      <rPr>
        <vertAlign val="superscript"/>
        <sz val="10"/>
        <rFont val="Arial"/>
        <family val="2"/>
      </rPr>
      <t xml:space="preserve">-1</t>
    </r>
    <r>
      <rPr>
        <sz val="10"/>
        <rFont val="Arial"/>
        <family val="2"/>
      </rPr>
      <t xml:space="preserve"> year</t>
    </r>
    <r>
      <rPr>
        <vertAlign val="superscript"/>
        <sz val="10"/>
        <rFont val="Arial"/>
        <family val="2"/>
      </rPr>
      <t xml:space="preserve">-1</t>
    </r>
  </si>
  <si>
    <t xml:space="preserve">Co-product Rapeseed cake</t>
  </si>
  <si>
    <r>
      <rPr>
        <sz val="10"/>
        <rFont val="Arial"/>
        <family val="0"/>
      </rPr>
      <t xml:space="preserve">MJ</t>
    </r>
    <r>
      <rPr>
        <vertAlign val="subscript"/>
        <sz val="10"/>
        <rFont val="Arial"/>
        <family val="2"/>
      </rPr>
      <t xml:space="preserve">Rapeseed cake</t>
    </r>
    <r>
      <rPr>
        <sz val="10"/>
        <rFont val="Arial"/>
        <family val="0"/>
      </rPr>
      <t xml:space="preserve"> / MJ</t>
    </r>
    <r>
      <rPr>
        <vertAlign val="subscript"/>
        <sz val="10"/>
        <rFont val="Arial"/>
        <family val="2"/>
      </rPr>
      <t xml:space="preserve">Rapeseed</t>
    </r>
  </si>
  <si>
    <r>
      <rPr>
        <sz val="10"/>
        <rFont val="Arial"/>
        <family val="2"/>
      </rPr>
      <t xml:space="preserve">kg</t>
    </r>
    <r>
      <rPr>
        <vertAlign val="subscript"/>
        <sz val="10"/>
        <rFont val="Arial"/>
        <family val="2"/>
      </rPr>
      <t xml:space="preserve">Oil </t>
    </r>
    <r>
      <rPr>
        <sz val="10"/>
        <rFont val="Arial"/>
        <family val="2"/>
      </rPr>
      <t xml:space="preserve">/ MJ</t>
    </r>
    <r>
      <rPr>
        <vertAlign val="subscript"/>
        <sz val="10"/>
        <rFont val="Arial"/>
        <family val="2"/>
      </rPr>
      <t xml:space="preserve">FAME</t>
    </r>
  </si>
  <si>
    <t xml:space="preserve">Chemicals</t>
  </si>
  <si>
    <t xml:space="preserve">n-Hexane</t>
  </si>
  <si>
    <r>
      <rPr>
        <sz val="10"/>
        <rFont val="Arial"/>
        <family val="0"/>
      </rPr>
      <t xml:space="preserve">g CO</t>
    </r>
    <r>
      <rPr>
        <vertAlign val="subscript"/>
        <sz val="10"/>
        <rFont val="Arial"/>
        <family val="2"/>
      </rPr>
      <t xml:space="preserve">2,eq</t>
    </r>
    <r>
      <rPr>
        <sz val="10"/>
        <rFont val="Arial"/>
        <family val="0"/>
      </rPr>
      <t xml:space="preserve"> / MJ</t>
    </r>
    <r>
      <rPr>
        <vertAlign val="subscript"/>
        <sz val="10"/>
        <rFont val="Arial"/>
        <family val="2"/>
      </rPr>
      <t xml:space="preserve">FAME</t>
    </r>
  </si>
  <si>
    <t xml:space="preserve">Rapeseed oil</t>
  </si>
  <si>
    <t xml:space="preserve">Energy content (based on 1 MJ)</t>
  </si>
  <si>
    <t xml:space="preserve">Rapeseed cake</t>
  </si>
  <si>
    <t xml:space="preserve">Energy content co-product</t>
  </si>
  <si>
    <t xml:space="preserve">Refining of vegetable oil</t>
  </si>
  <si>
    <t xml:space="preserve">per kg refined oil</t>
  </si>
  <si>
    <r>
      <rPr>
        <sz val="10"/>
        <rFont val="Arial"/>
        <family val="0"/>
      </rPr>
      <t xml:space="preserve">MJ</t>
    </r>
    <r>
      <rPr>
        <vertAlign val="subscript"/>
        <sz val="10"/>
        <rFont val="Arial"/>
        <family val="2"/>
      </rPr>
      <t xml:space="preserve">Oil</t>
    </r>
    <r>
      <rPr>
        <sz val="10"/>
        <rFont val="Arial"/>
        <family val="0"/>
      </rPr>
      <t xml:space="preserve"> / MJ</t>
    </r>
    <r>
      <rPr>
        <vertAlign val="subscript"/>
        <sz val="10"/>
        <rFont val="Arial"/>
        <family val="2"/>
      </rPr>
      <t xml:space="preserve">Oil</t>
    </r>
  </si>
  <si>
    <t xml:space="preserve">Fuller's earth</t>
  </si>
  <si>
    <r>
      <rPr>
        <sz val="10"/>
        <rFont val="Arial"/>
        <family val="0"/>
      </rPr>
      <t xml:space="preserve">kg / MJ</t>
    </r>
    <r>
      <rPr>
        <vertAlign val="subscript"/>
        <sz val="10"/>
        <rFont val="Arial"/>
        <family val="2"/>
      </rPr>
      <t xml:space="preserve">Oil</t>
    </r>
  </si>
  <si>
    <t xml:space="preserve">Esterification</t>
  </si>
  <si>
    <t xml:space="preserve">per kg FAME</t>
  </si>
  <si>
    <r>
      <rPr>
        <sz val="10"/>
        <rFont val="Arial"/>
        <family val="0"/>
      </rPr>
      <t xml:space="preserve">MJ</t>
    </r>
    <r>
      <rPr>
        <vertAlign val="subscript"/>
        <sz val="10"/>
        <rFont val="Arial"/>
        <family val="2"/>
      </rPr>
      <t xml:space="preserve">FAME</t>
    </r>
    <r>
      <rPr>
        <sz val="10"/>
        <rFont val="Arial"/>
        <family val="0"/>
      </rPr>
      <t xml:space="preserve"> / MJ</t>
    </r>
    <r>
      <rPr>
        <vertAlign val="subscript"/>
        <sz val="10"/>
        <rFont val="Arial"/>
        <family val="2"/>
      </rPr>
      <t xml:space="preserve">Oil</t>
    </r>
  </si>
  <si>
    <r>
      <rPr>
        <sz val="10"/>
        <rFont val="Arial"/>
        <family val="2"/>
      </rPr>
      <t xml:space="preserve">MJ</t>
    </r>
    <r>
      <rPr>
        <vertAlign val="subscript"/>
        <sz val="10"/>
        <rFont val="Arial"/>
        <family val="2"/>
      </rPr>
      <t xml:space="preserve">FAME</t>
    </r>
    <r>
      <rPr>
        <sz val="10"/>
        <rFont val="Arial"/>
        <family val="2"/>
      </rPr>
      <t xml:space="preserve"> ha</t>
    </r>
    <r>
      <rPr>
        <vertAlign val="superscript"/>
        <sz val="10"/>
        <rFont val="Arial"/>
        <family val="2"/>
      </rPr>
      <t xml:space="preserve">-1</t>
    </r>
    <r>
      <rPr>
        <sz val="10"/>
        <rFont val="Arial"/>
        <family val="2"/>
      </rPr>
      <t xml:space="preserve"> year</t>
    </r>
    <r>
      <rPr>
        <vertAlign val="superscript"/>
        <sz val="10"/>
        <rFont val="Arial"/>
        <family val="2"/>
      </rPr>
      <t xml:space="preserve">-1</t>
    </r>
  </si>
  <si>
    <t xml:space="preserve">Co-product refined glycerol</t>
  </si>
  <si>
    <t xml:space="preserve">kg / ton FAME</t>
  </si>
  <si>
    <r>
      <rPr>
        <sz val="10"/>
        <rFont val="Arial"/>
        <family val="2"/>
      </rPr>
      <t xml:space="preserve">kg</t>
    </r>
    <r>
      <rPr>
        <vertAlign val="subscript"/>
        <sz val="10"/>
        <rFont val="Arial"/>
        <family val="2"/>
      </rPr>
      <t xml:space="preserve">FAME </t>
    </r>
    <r>
      <rPr>
        <sz val="10"/>
        <rFont val="Arial"/>
        <family val="2"/>
      </rPr>
      <t xml:space="preserve">/ MJ</t>
    </r>
    <r>
      <rPr>
        <vertAlign val="subscript"/>
        <sz val="10"/>
        <rFont val="Arial"/>
        <family val="2"/>
      </rPr>
      <t xml:space="preserve">FAME</t>
    </r>
  </si>
  <si>
    <r>
      <rPr>
        <sz val="10"/>
        <rFont val="Arial"/>
        <family val="0"/>
      </rPr>
      <t xml:space="preserve">MJ / MJ</t>
    </r>
    <r>
      <rPr>
        <vertAlign val="subscript"/>
        <sz val="10"/>
        <rFont val="Arial"/>
        <family val="2"/>
      </rPr>
      <t xml:space="preserve">FAME</t>
    </r>
  </si>
  <si>
    <r>
      <rPr>
        <sz val="10"/>
        <rFont val="Arial"/>
        <family val="0"/>
      </rPr>
      <t xml:space="preserve">Phosphoric acid (H</t>
    </r>
    <r>
      <rPr>
        <vertAlign val="subscript"/>
        <sz val="10"/>
        <rFont val="Arial"/>
        <family val="2"/>
      </rPr>
      <t xml:space="preserve">3</t>
    </r>
    <r>
      <rPr>
        <sz val="10"/>
        <rFont val="Arial"/>
        <family val="2"/>
      </rPr>
      <t xml:space="preserve">PO</t>
    </r>
    <r>
      <rPr>
        <vertAlign val="subscript"/>
        <sz val="10"/>
        <rFont val="Arial"/>
        <family val="2"/>
      </rPr>
      <t xml:space="preserve">4</t>
    </r>
    <r>
      <rPr>
        <sz val="10"/>
        <rFont val="Arial"/>
        <family val="2"/>
      </rPr>
      <t xml:space="preserve">)</t>
    </r>
  </si>
  <si>
    <r>
      <rPr>
        <sz val="10"/>
        <rFont val="Arial"/>
        <family val="0"/>
      </rPr>
      <t xml:space="preserve">kg / MJ</t>
    </r>
    <r>
      <rPr>
        <vertAlign val="subscript"/>
        <sz val="10"/>
        <rFont val="Arial"/>
        <family val="2"/>
      </rPr>
      <t xml:space="preserve">FAME</t>
    </r>
  </si>
  <si>
    <t xml:space="preserve">Hydrochloric acid (HCl)</t>
  </si>
  <si>
    <r>
      <rPr>
        <sz val="10"/>
        <rFont val="Arial"/>
        <family val="0"/>
      </rPr>
      <t xml:space="preserve">Sodium carbonate (Na</t>
    </r>
    <r>
      <rPr>
        <vertAlign val="subscript"/>
        <sz val="10"/>
        <rFont val="Arial"/>
        <family val="2"/>
      </rPr>
      <t xml:space="preserve">2</t>
    </r>
    <r>
      <rPr>
        <sz val="10"/>
        <rFont val="Arial"/>
        <family val="2"/>
      </rPr>
      <t xml:space="preserve">CO</t>
    </r>
    <r>
      <rPr>
        <vertAlign val="subscript"/>
        <sz val="10"/>
        <rFont val="Arial"/>
        <family val="2"/>
      </rPr>
      <t xml:space="preserve">3</t>
    </r>
    <r>
      <rPr>
        <sz val="10"/>
        <rFont val="Arial"/>
        <family val="2"/>
      </rPr>
      <t xml:space="preserve">)</t>
    </r>
  </si>
  <si>
    <t xml:space="preserve">Sodium Hydroxide (NaOH)</t>
  </si>
  <si>
    <t xml:space="preserve">Methanol</t>
  </si>
  <si>
    <t xml:space="preserve">Energy content (1 ton)</t>
  </si>
  <si>
    <t xml:space="preserve">Glycerol</t>
  </si>
  <si>
    <t xml:space="preserve">Energy content (0,1056 ton)</t>
  </si>
  <si>
    <t xml:space="preserve"> (refined)</t>
  </si>
  <si>
    <t xml:space="preserve">Transport of FAME</t>
  </si>
  <si>
    <r>
      <rPr>
        <sz val="10"/>
        <rFont val="Arial"/>
        <family val="0"/>
      </rPr>
      <t xml:space="preserve">MJ</t>
    </r>
    <r>
      <rPr>
        <vertAlign val="subscript"/>
        <sz val="10"/>
        <rFont val="Arial"/>
        <family val="2"/>
      </rPr>
      <t xml:space="preserve">FAME</t>
    </r>
    <r>
      <rPr>
        <sz val="10"/>
        <rFont val="Arial"/>
        <family val="0"/>
      </rPr>
      <t xml:space="preserve"> / MJ</t>
    </r>
    <r>
      <rPr>
        <vertAlign val="subscript"/>
        <sz val="10"/>
        <rFont val="Arial"/>
        <family val="2"/>
      </rPr>
      <t xml:space="preserve">FAME</t>
    </r>
  </si>
  <si>
    <r>
      <rPr>
        <sz val="10"/>
        <rFont val="Arial"/>
        <family val="2"/>
      </rPr>
      <t xml:space="preserve">g CO</t>
    </r>
    <r>
      <rPr>
        <vertAlign val="subscript"/>
        <sz val="10"/>
        <rFont val="Arial"/>
        <family val="2"/>
      </rPr>
      <t xml:space="preserve">2,eq</t>
    </r>
    <r>
      <rPr>
        <sz val="10"/>
        <rFont val="Arial"/>
        <family val="2"/>
      </rPr>
      <t xml:space="preserve"> / MJ</t>
    </r>
    <r>
      <rPr>
        <vertAlign val="subscript"/>
        <sz val="10"/>
        <rFont val="Arial"/>
        <family val="2"/>
      </rPr>
      <t xml:space="preserve">FAME</t>
    </r>
  </si>
  <si>
    <r>
      <rPr>
        <sz val="10"/>
        <rFont val="Arial"/>
        <family val="0"/>
      </rPr>
      <t xml:space="preserve">MJ</t>
    </r>
    <r>
      <rPr>
        <vertAlign val="subscript"/>
        <sz val="10"/>
        <rFont val="Arial"/>
        <family val="2"/>
      </rPr>
      <t xml:space="preserve">FAME</t>
    </r>
    <r>
      <rPr>
        <sz val="10"/>
        <rFont val="Arial"/>
        <family val="0"/>
      </rPr>
      <t xml:space="preserve"> / MJ</t>
    </r>
    <r>
      <rPr>
        <vertAlign val="subscript"/>
        <sz val="10"/>
        <rFont val="Arial"/>
        <family val="2"/>
      </rPr>
      <t xml:space="preserve">Rapeseed, input</t>
    </r>
  </si>
  <si>
    <t xml:space="preserve">to Sunflower oil</t>
  </si>
  <si>
    <t xml:space="preserve">to Sunflower cake</t>
  </si>
  <si>
    <t xml:space="preserve">Cultivation of sunflower</t>
  </si>
  <si>
    <t xml:space="preserve">per kg sunflowerseed</t>
  </si>
  <si>
    <t xml:space="preserve">Sunflowerseed</t>
  </si>
  <si>
    <r>
      <rPr>
        <sz val="10"/>
        <rFont val="Arial"/>
        <family val="2"/>
      </rPr>
      <t xml:space="preserve">MJ</t>
    </r>
    <r>
      <rPr>
        <vertAlign val="subscript"/>
        <sz val="10"/>
        <rFont val="Arial"/>
        <family val="2"/>
      </rPr>
      <t xml:space="preserve">Sunflowerseed</t>
    </r>
    <r>
      <rPr>
        <sz val="10"/>
        <rFont val="Arial"/>
        <family val="2"/>
      </rPr>
      <t xml:space="preserve"> ha</t>
    </r>
    <r>
      <rPr>
        <vertAlign val="superscript"/>
        <sz val="10"/>
        <rFont val="Arial"/>
        <family val="2"/>
      </rPr>
      <t xml:space="preserve">-1</t>
    </r>
    <r>
      <rPr>
        <sz val="10"/>
        <rFont val="Arial"/>
        <family val="2"/>
      </rPr>
      <t xml:space="preserve"> year</t>
    </r>
    <r>
      <rPr>
        <vertAlign val="superscript"/>
        <sz val="10"/>
        <rFont val="Arial"/>
        <family val="2"/>
      </rPr>
      <t xml:space="preserve">-1</t>
    </r>
  </si>
  <si>
    <r>
      <rPr>
        <sz val="10"/>
        <rFont val="Arial"/>
        <family val="0"/>
      </rPr>
      <t xml:space="preserve">MJ / MJ</t>
    </r>
    <r>
      <rPr>
        <vertAlign val="subscript"/>
        <sz val="10"/>
        <rFont val="Arial"/>
        <family val="2"/>
      </rPr>
      <t xml:space="preserve">Sunflowerseed, input</t>
    </r>
  </si>
  <si>
    <r>
      <rPr>
        <sz val="10"/>
        <rFont val="Arial"/>
        <family val="0"/>
      </rPr>
      <t xml:space="preserve">kg</t>
    </r>
    <r>
      <rPr>
        <vertAlign val="subscript"/>
        <sz val="10"/>
        <rFont val="Arial"/>
        <family val="2"/>
      </rPr>
      <t xml:space="preserve">Sunflowerseed</t>
    </r>
    <r>
      <rPr>
        <sz val="10"/>
        <rFont val="Arial"/>
        <family val="2"/>
      </rPr>
      <t xml:space="preserve">/MJ</t>
    </r>
    <r>
      <rPr>
        <vertAlign val="subscript"/>
        <sz val="10"/>
        <rFont val="Arial"/>
        <family val="2"/>
      </rPr>
      <t xml:space="preserve">FAME</t>
    </r>
  </si>
  <si>
    <t xml:space="preserve">Seeds- sunflower</t>
  </si>
  <si>
    <t xml:space="preserve">Sunflowerseed drying</t>
  </si>
  <si>
    <r>
      <rPr>
        <sz val="10"/>
        <rFont val="Arial"/>
        <family val="0"/>
      </rPr>
      <t xml:space="preserve">MJ</t>
    </r>
    <r>
      <rPr>
        <vertAlign val="subscript"/>
        <sz val="10"/>
        <rFont val="Arial"/>
        <family val="2"/>
      </rPr>
      <t xml:space="preserve">Sunflowerseed</t>
    </r>
    <r>
      <rPr>
        <sz val="10"/>
        <rFont val="Arial"/>
        <family val="0"/>
      </rPr>
      <t xml:space="preserve"> / MJ</t>
    </r>
    <r>
      <rPr>
        <vertAlign val="subscript"/>
        <sz val="10"/>
        <rFont val="Arial"/>
        <family val="2"/>
      </rPr>
      <t xml:space="preserve">Sunflowerseed</t>
    </r>
  </si>
  <si>
    <r>
      <rPr>
        <sz val="10"/>
        <rFont val="Arial"/>
        <family val="2"/>
      </rPr>
      <t xml:space="preserve">MJ</t>
    </r>
    <r>
      <rPr>
        <vertAlign val="subscript"/>
        <sz val="10"/>
        <rFont val="Arial"/>
        <family val="2"/>
      </rPr>
      <t xml:space="preserve">Sunflowerseeed</t>
    </r>
    <r>
      <rPr>
        <sz val="10"/>
        <rFont val="Arial"/>
        <family val="2"/>
      </rPr>
      <t xml:space="preserve"> ha</t>
    </r>
    <r>
      <rPr>
        <vertAlign val="superscript"/>
        <sz val="10"/>
        <rFont val="Arial"/>
        <family val="2"/>
      </rPr>
      <t xml:space="preserve">-1</t>
    </r>
    <r>
      <rPr>
        <sz val="10"/>
        <rFont val="Arial"/>
        <family val="2"/>
      </rPr>
      <t xml:space="preserve"> year</t>
    </r>
    <r>
      <rPr>
        <vertAlign val="superscript"/>
        <sz val="10"/>
        <rFont val="Arial"/>
        <family val="2"/>
      </rPr>
      <t xml:space="preserve">-1</t>
    </r>
  </si>
  <si>
    <r>
      <rPr>
        <sz val="10"/>
        <rFont val="Arial"/>
        <family val="0"/>
      </rPr>
      <t xml:space="preserve">MJ / MJ</t>
    </r>
    <r>
      <rPr>
        <vertAlign val="subscript"/>
        <sz val="10"/>
        <rFont val="Arial"/>
        <family val="2"/>
      </rPr>
      <t xml:space="preserve">Sunflowerseed</t>
    </r>
  </si>
  <si>
    <t xml:space="preserve">Transport of sunflowerseed</t>
  </si>
  <si>
    <r>
      <rPr>
        <sz val="10"/>
        <rFont val="Arial"/>
        <family val="0"/>
      </rPr>
      <t xml:space="preserve">ton km / MJ</t>
    </r>
    <r>
      <rPr>
        <vertAlign val="subscript"/>
        <sz val="10"/>
        <rFont val="Arial"/>
        <family val="2"/>
      </rPr>
      <t xml:space="preserve">Sunflowerseed, input</t>
    </r>
  </si>
  <si>
    <r>
      <rPr>
        <sz val="10"/>
        <rFont val="Arial"/>
        <family val="0"/>
      </rPr>
      <t xml:space="preserve">MJ</t>
    </r>
    <r>
      <rPr>
        <vertAlign val="subscript"/>
        <sz val="10"/>
        <rFont val="Arial"/>
        <family val="2"/>
      </rPr>
      <t xml:space="preserve">Oil</t>
    </r>
    <r>
      <rPr>
        <sz val="10"/>
        <rFont val="Arial"/>
        <family val="0"/>
      </rPr>
      <t xml:space="preserve"> / MJ</t>
    </r>
    <r>
      <rPr>
        <vertAlign val="subscript"/>
        <sz val="10"/>
        <rFont val="Arial"/>
        <family val="2"/>
      </rPr>
      <t xml:space="preserve">Sunflowerseed</t>
    </r>
  </si>
  <si>
    <t xml:space="preserve">Co-product Sunflower cake</t>
  </si>
  <si>
    <r>
      <rPr>
        <sz val="10"/>
        <rFont val="Arial"/>
        <family val="0"/>
      </rPr>
      <t xml:space="preserve">MJ</t>
    </r>
    <r>
      <rPr>
        <vertAlign val="subscript"/>
        <sz val="10"/>
        <rFont val="Arial"/>
        <family val="2"/>
      </rPr>
      <t xml:space="preserve">Sunflowerseed cake</t>
    </r>
    <r>
      <rPr>
        <sz val="10"/>
        <rFont val="Arial"/>
        <family val="0"/>
      </rPr>
      <t xml:space="preserve"> / MJ</t>
    </r>
    <r>
      <rPr>
        <vertAlign val="subscript"/>
        <sz val="10"/>
        <rFont val="Arial"/>
        <family val="2"/>
      </rPr>
      <t xml:space="preserve">Sunflowerseed</t>
    </r>
  </si>
  <si>
    <t xml:space="preserve">Sunflower oil</t>
  </si>
  <si>
    <t xml:space="preserve">Sunflower cake</t>
  </si>
  <si>
    <r>
      <rPr>
        <sz val="10"/>
        <rFont val="Arial"/>
        <family val="0"/>
      </rPr>
      <t xml:space="preserve">MJ</t>
    </r>
    <r>
      <rPr>
        <vertAlign val="subscript"/>
        <sz val="10"/>
        <rFont val="Arial"/>
        <family val="2"/>
      </rPr>
      <t xml:space="preserve">FAME</t>
    </r>
    <r>
      <rPr>
        <sz val="10"/>
        <rFont val="Arial"/>
        <family val="0"/>
      </rPr>
      <t xml:space="preserve"> / MJ</t>
    </r>
    <r>
      <rPr>
        <vertAlign val="subscript"/>
        <sz val="10"/>
        <rFont val="Arial"/>
        <family val="2"/>
      </rPr>
      <t xml:space="preserve">Sunflowerseed, input</t>
    </r>
  </si>
  <si>
    <t xml:space="preserve">Soybean</t>
  </si>
  <si>
    <t xml:space="preserve">to Soybean oil</t>
  </si>
  <si>
    <t xml:space="preserve">to Soya cake</t>
  </si>
  <si>
    <t xml:space="preserve">Cultivation of soybean</t>
  </si>
  <si>
    <t xml:space="preserve">per kg soybean</t>
  </si>
  <si>
    <r>
      <rPr>
        <sz val="10"/>
        <rFont val="Arial"/>
        <family val="2"/>
      </rPr>
      <t xml:space="preserve">MJ</t>
    </r>
    <r>
      <rPr>
        <vertAlign val="subscript"/>
        <sz val="10"/>
        <rFont val="Arial"/>
        <family val="2"/>
      </rPr>
      <t xml:space="preserve">Soybean</t>
    </r>
    <r>
      <rPr>
        <sz val="10"/>
        <rFont val="Arial"/>
        <family val="2"/>
      </rPr>
      <t xml:space="preserve"> ha</t>
    </r>
    <r>
      <rPr>
        <vertAlign val="superscript"/>
        <sz val="10"/>
        <rFont val="Arial"/>
        <family val="2"/>
      </rPr>
      <t xml:space="preserve">-1</t>
    </r>
    <r>
      <rPr>
        <sz val="10"/>
        <rFont val="Arial"/>
        <family val="2"/>
      </rPr>
      <t xml:space="preserve"> year</t>
    </r>
    <r>
      <rPr>
        <vertAlign val="superscript"/>
        <sz val="10"/>
        <rFont val="Arial"/>
        <family val="2"/>
      </rPr>
      <t xml:space="preserve">-1</t>
    </r>
  </si>
  <si>
    <r>
      <rPr>
        <sz val="10"/>
        <rFont val="Arial"/>
        <family val="0"/>
      </rPr>
      <t xml:space="preserve">MJ / MJ</t>
    </r>
    <r>
      <rPr>
        <vertAlign val="subscript"/>
        <sz val="10"/>
        <rFont val="Arial"/>
        <family val="2"/>
      </rPr>
      <t xml:space="preserve">Soybean, input</t>
    </r>
  </si>
  <si>
    <r>
      <rPr>
        <sz val="10"/>
        <rFont val="Arial"/>
        <family val="0"/>
      </rPr>
      <t xml:space="preserve">kg</t>
    </r>
    <r>
      <rPr>
        <vertAlign val="subscript"/>
        <sz val="10"/>
        <rFont val="Arial"/>
        <family val="2"/>
      </rPr>
      <t xml:space="preserve">Soybean</t>
    </r>
    <r>
      <rPr>
        <sz val="10"/>
        <rFont val="Arial"/>
        <family val="2"/>
      </rPr>
      <t xml:space="preserve">/MJ</t>
    </r>
    <r>
      <rPr>
        <vertAlign val="subscript"/>
        <sz val="10"/>
        <rFont val="Arial"/>
        <family val="2"/>
      </rPr>
      <t xml:space="preserve">FAME</t>
    </r>
  </si>
  <si>
    <t xml:space="preserve">Seeds- soy bean</t>
  </si>
  <si>
    <t xml:space="preserve">Transport of soybeans</t>
  </si>
  <si>
    <r>
      <rPr>
        <sz val="10"/>
        <rFont val="Arial"/>
        <family val="0"/>
      </rPr>
      <t xml:space="preserve">MJ</t>
    </r>
    <r>
      <rPr>
        <vertAlign val="subscript"/>
        <sz val="10"/>
        <rFont val="Arial"/>
        <family val="2"/>
      </rPr>
      <t xml:space="preserve">Soybean</t>
    </r>
    <r>
      <rPr>
        <sz val="10"/>
        <rFont val="Arial"/>
        <family val="0"/>
      </rPr>
      <t xml:space="preserve"> / MJ</t>
    </r>
    <r>
      <rPr>
        <vertAlign val="subscript"/>
        <sz val="10"/>
        <rFont val="Arial"/>
        <family val="2"/>
      </rPr>
      <t xml:space="preserve">Soybean</t>
    </r>
  </si>
  <si>
    <r>
      <rPr>
        <sz val="10"/>
        <rFont val="Arial"/>
        <family val="0"/>
      </rPr>
      <t xml:space="preserve">ton km / MJ</t>
    </r>
    <r>
      <rPr>
        <vertAlign val="subscript"/>
        <sz val="10"/>
        <rFont val="Arial"/>
        <family val="2"/>
      </rPr>
      <t xml:space="preserve">Soybean, input</t>
    </r>
  </si>
  <si>
    <t xml:space="preserve">Ocean bulk carrier (Fuel oil)</t>
  </si>
  <si>
    <t xml:space="preserve">HFO</t>
  </si>
  <si>
    <t xml:space="preserve">Soybean oil</t>
  </si>
  <si>
    <r>
      <rPr>
        <sz val="10"/>
        <rFont val="Arial"/>
        <family val="0"/>
      </rPr>
      <t xml:space="preserve">MJ</t>
    </r>
    <r>
      <rPr>
        <vertAlign val="subscript"/>
        <sz val="10"/>
        <rFont val="Arial"/>
        <family val="2"/>
      </rPr>
      <t xml:space="preserve">Oil</t>
    </r>
    <r>
      <rPr>
        <sz val="10"/>
        <rFont val="Arial"/>
        <family val="0"/>
      </rPr>
      <t xml:space="preserve"> / MJ</t>
    </r>
    <r>
      <rPr>
        <vertAlign val="subscript"/>
        <sz val="10"/>
        <rFont val="Arial"/>
        <family val="2"/>
      </rPr>
      <t xml:space="preserve">Soybean</t>
    </r>
  </si>
  <si>
    <t xml:space="preserve">Co-product soya cake</t>
  </si>
  <si>
    <r>
      <rPr>
        <sz val="10"/>
        <rFont val="Arial"/>
        <family val="0"/>
      </rPr>
      <t xml:space="preserve">MJ</t>
    </r>
    <r>
      <rPr>
        <vertAlign val="subscript"/>
        <sz val="10"/>
        <rFont val="Arial"/>
        <family val="2"/>
      </rPr>
      <t xml:space="preserve">Soya cake</t>
    </r>
    <r>
      <rPr>
        <sz val="10"/>
        <rFont val="Arial"/>
        <family val="0"/>
      </rPr>
      <t xml:space="preserve"> / MJ</t>
    </r>
    <r>
      <rPr>
        <vertAlign val="subscript"/>
        <sz val="10"/>
        <rFont val="Arial"/>
        <family val="2"/>
      </rPr>
      <t xml:space="preserve">Soybean</t>
    </r>
  </si>
  <si>
    <r>
      <rPr>
        <sz val="10"/>
        <rFont val="Arial"/>
        <family val="0"/>
      </rPr>
      <t xml:space="preserve">MJ / MJ</t>
    </r>
    <r>
      <rPr>
        <vertAlign val="subscript"/>
        <sz val="10"/>
        <rFont val="Arial"/>
        <family val="2"/>
      </rPr>
      <t xml:space="preserve">Soybean,input</t>
    </r>
  </si>
  <si>
    <t xml:space="preserve">Soya cake</t>
  </si>
  <si>
    <r>
      <rPr>
        <sz val="10"/>
        <rFont val="Arial"/>
        <family val="0"/>
      </rPr>
      <t xml:space="preserve">MJ</t>
    </r>
    <r>
      <rPr>
        <vertAlign val="subscript"/>
        <sz val="10"/>
        <rFont val="Arial"/>
        <family val="2"/>
      </rPr>
      <t xml:space="preserve">FAME</t>
    </r>
    <r>
      <rPr>
        <sz val="10"/>
        <rFont val="Arial"/>
        <family val="0"/>
      </rPr>
      <t xml:space="preserve"> / MJ</t>
    </r>
    <r>
      <rPr>
        <vertAlign val="subscript"/>
        <sz val="10"/>
        <rFont val="Arial"/>
        <family val="2"/>
      </rPr>
      <t xml:space="preserve">Soybean, input</t>
    </r>
  </si>
  <si>
    <t xml:space="preserve">Oil Palm</t>
  </si>
  <si>
    <t xml:space="preserve">(process not specfied)</t>
  </si>
  <si>
    <t xml:space="preserve">to Palm oil</t>
  </si>
  <si>
    <t xml:space="preserve">to Kernel meal</t>
  </si>
  <si>
    <t xml:space="preserve">Transport of Oil</t>
  </si>
  <si>
    <t xml:space="preserve">Cultivation of FFBs</t>
  </si>
  <si>
    <t xml:space="preserve">per kg FFB</t>
  </si>
  <si>
    <r>
      <rPr>
        <sz val="10"/>
        <rFont val="Arial"/>
        <family val="2"/>
      </rPr>
      <t xml:space="preserve">MJ</t>
    </r>
    <r>
      <rPr>
        <vertAlign val="subscript"/>
        <sz val="10"/>
        <rFont val="Arial"/>
        <family val="2"/>
      </rPr>
      <t xml:space="preserve">FFB</t>
    </r>
    <r>
      <rPr>
        <sz val="10"/>
        <rFont val="Arial"/>
        <family val="2"/>
      </rPr>
      <t xml:space="preserve"> ha</t>
    </r>
    <r>
      <rPr>
        <vertAlign val="superscript"/>
        <sz val="10"/>
        <rFont val="Arial"/>
        <family val="2"/>
      </rPr>
      <t xml:space="preserve">-1</t>
    </r>
    <r>
      <rPr>
        <sz val="10"/>
        <rFont val="Arial"/>
        <family val="2"/>
      </rPr>
      <t xml:space="preserve"> year</t>
    </r>
    <r>
      <rPr>
        <vertAlign val="superscript"/>
        <sz val="10"/>
        <rFont val="Arial"/>
        <family val="2"/>
      </rPr>
      <t xml:space="preserve">-1</t>
    </r>
  </si>
  <si>
    <r>
      <rPr>
        <sz val="10"/>
        <rFont val="Arial"/>
        <family val="0"/>
      </rPr>
      <t xml:space="preserve">MJ / MJ</t>
    </r>
    <r>
      <rPr>
        <vertAlign val="subscript"/>
        <sz val="10"/>
        <rFont val="Arial"/>
        <family val="2"/>
      </rPr>
      <t xml:space="preserve">FFB, input</t>
    </r>
  </si>
  <si>
    <r>
      <rPr>
        <sz val="10"/>
        <rFont val="Arial"/>
        <family val="0"/>
      </rPr>
      <t xml:space="preserve">kg</t>
    </r>
    <r>
      <rPr>
        <vertAlign val="subscript"/>
        <sz val="10"/>
        <rFont val="Arial"/>
        <family val="2"/>
      </rPr>
      <t xml:space="preserve">FFB</t>
    </r>
    <r>
      <rPr>
        <sz val="10"/>
        <rFont val="Arial"/>
        <family val="2"/>
      </rPr>
      <t xml:space="preserve">/MJ</t>
    </r>
    <r>
      <rPr>
        <vertAlign val="subscript"/>
        <sz val="10"/>
        <rFont val="Arial"/>
        <family val="2"/>
      </rPr>
      <t xml:space="preserve">FAME</t>
    </r>
  </si>
  <si>
    <t xml:space="preserve">EFB compost (palm oil)</t>
  </si>
  <si>
    <t xml:space="preserve">Transport of FFB</t>
  </si>
  <si>
    <r>
      <rPr>
        <sz val="10"/>
        <rFont val="Arial"/>
        <family val="0"/>
      </rPr>
      <t xml:space="preserve">MJ</t>
    </r>
    <r>
      <rPr>
        <vertAlign val="subscript"/>
        <sz val="10"/>
        <rFont val="Arial"/>
        <family val="2"/>
      </rPr>
      <t xml:space="preserve">FFB</t>
    </r>
    <r>
      <rPr>
        <sz val="10"/>
        <rFont val="Arial"/>
        <family val="0"/>
      </rPr>
      <t xml:space="preserve"> / MJ</t>
    </r>
    <r>
      <rPr>
        <vertAlign val="subscript"/>
        <sz val="10"/>
        <rFont val="Arial"/>
        <family val="2"/>
      </rPr>
      <t xml:space="preserve">FFB</t>
    </r>
  </si>
  <si>
    <r>
      <rPr>
        <sz val="10"/>
        <rFont val="Arial"/>
        <family val="0"/>
      </rPr>
      <t xml:space="preserve">ton km / MJ</t>
    </r>
    <r>
      <rPr>
        <vertAlign val="subscript"/>
        <sz val="10"/>
        <rFont val="Arial"/>
        <family val="2"/>
      </rPr>
      <t xml:space="preserve">FFB, input</t>
    </r>
  </si>
  <si>
    <t xml:space="preserve">Storage of FFB</t>
  </si>
  <si>
    <r>
      <rPr>
        <sz val="10"/>
        <rFont val="Arial"/>
        <family val="0"/>
      </rPr>
      <t xml:space="preserve">MJ / MJ</t>
    </r>
    <r>
      <rPr>
        <vertAlign val="subscript"/>
        <sz val="10"/>
        <rFont val="Arial"/>
        <family val="2"/>
      </rPr>
      <t xml:space="preserve">FFB</t>
    </r>
  </si>
  <si>
    <t xml:space="preserve">per kg palm oil</t>
  </si>
  <si>
    <t xml:space="preserve">Palm oil</t>
  </si>
  <si>
    <r>
      <rPr>
        <sz val="10"/>
        <rFont val="Arial"/>
        <family val="0"/>
      </rPr>
      <t xml:space="preserve">MJ</t>
    </r>
    <r>
      <rPr>
        <vertAlign val="subscript"/>
        <sz val="10"/>
        <rFont val="Arial"/>
        <family val="2"/>
      </rPr>
      <t xml:space="preserve">Oil</t>
    </r>
    <r>
      <rPr>
        <sz val="10"/>
        <rFont val="Arial"/>
        <family val="0"/>
      </rPr>
      <t xml:space="preserve"> / MJ</t>
    </r>
    <r>
      <rPr>
        <vertAlign val="subscript"/>
        <sz val="10"/>
        <rFont val="Arial"/>
        <family val="2"/>
      </rPr>
      <t xml:space="preserve">FFB</t>
    </r>
  </si>
  <si>
    <t xml:space="preserve">Co-product Kernel meal</t>
  </si>
  <si>
    <r>
      <rPr>
        <sz val="10"/>
        <rFont val="Arial"/>
        <family val="0"/>
      </rPr>
      <t xml:space="preserve">MJ</t>
    </r>
    <r>
      <rPr>
        <vertAlign val="subscript"/>
        <sz val="10"/>
        <rFont val="Arial"/>
        <family val="2"/>
      </rPr>
      <t xml:space="preserve">Kernel meal</t>
    </r>
    <r>
      <rPr>
        <sz val="10"/>
        <rFont val="Arial"/>
        <family val="0"/>
      </rPr>
      <t xml:space="preserve"> / MJ</t>
    </r>
    <r>
      <rPr>
        <vertAlign val="subscript"/>
        <sz val="10"/>
        <rFont val="Arial"/>
        <family val="2"/>
      </rPr>
      <t xml:space="preserve">FFB</t>
    </r>
  </si>
  <si>
    <t xml:space="preserve">POME CH4 emissions</t>
  </si>
  <si>
    <r>
      <rPr>
        <sz val="10"/>
        <rFont val="Arial"/>
        <family val="0"/>
      </rPr>
      <t xml:space="preserve">g / MJ</t>
    </r>
    <r>
      <rPr>
        <vertAlign val="subscript"/>
        <sz val="10"/>
        <rFont val="Arial"/>
        <family val="2"/>
      </rPr>
      <t xml:space="preserve">Oil</t>
    </r>
  </si>
  <si>
    <t xml:space="preserve">Kernel meal</t>
  </si>
  <si>
    <t xml:space="preserve">Transport of unrefined palm oil</t>
  </si>
  <si>
    <t xml:space="preserve">Energy cons. depot (export terminal)</t>
  </si>
  <si>
    <t xml:space="preserve">Energy cons. depot (import terminal)</t>
  </si>
  <si>
    <t xml:space="preserve">per kg refined palm oil</t>
  </si>
  <si>
    <r>
      <rPr>
        <sz val="10"/>
        <rFont val="Arial"/>
        <family val="0"/>
      </rPr>
      <t xml:space="preserve">MJ</t>
    </r>
    <r>
      <rPr>
        <vertAlign val="subscript"/>
        <sz val="10"/>
        <rFont val="Arial"/>
        <family val="2"/>
      </rPr>
      <t xml:space="preserve">FAME</t>
    </r>
    <r>
      <rPr>
        <sz val="10"/>
        <rFont val="Arial"/>
        <family val="0"/>
      </rPr>
      <t xml:space="preserve"> / MJ</t>
    </r>
    <r>
      <rPr>
        <vertAlign val="subscript"/>
        <sz val="10"/>
        <rFont val="Arial"/>
        <family val="2"/>
      </rPr>
      <t xml:space="preserve">FFB, input</t>
    </r>
  </si>
  <si>
    <t xml:space="preserve">(process with methane capture at oil mill)</t>
  </si>
  <si>
    <t xml:space="preserve">Waste vegetable or animal oil (UCO)</t>
  </si>
  <si>
    <t xml:space="preserve">   (steam from natural gas boiler)</t>
  </si>
  <si>
    <t xml:space="preserve">to Bio-oil</t>
  </si>
  <si>
    <t xml:space="preserve">Collection of waste vegetable or animal oil</t>
  </si>
  <si>
    <t xml:space="preserve">Raw waste vegetable / animal oil</t>
  </si>
  <si>
    <r>
      <rPr>
        <sz val="10"/>
        <rFont val="Arial"/>
        <family val="0"/>
      </rPr>
      <t xml:space="preserve">MJ / MJ</t>
    </r>
    <r>
      <rPr>
        <vertAlign val="subscript"/>
        <sz val="10"/>
        <rFont val="Arial"/>
        <family val="2"/>
      </rPr>
      <t xml:space="preserve">Raw waste oil, input</t>
    </r>
  </si>
  <si>
    <t xml:space="preserve">Waste vegetable / animal oil</t>
  </si>
  <si>
    <t xml:space="preserve">Steam (NG boiler)</t>
  </si>
  <si>
    <t xml:space="preserve">Co-product bio-oil</t>
  </si>
  <si>
    <t xml:space="preserve">Potassium hydroxide (KOH)</t>
  </si>
  <si>
    <r>
      <rPr>
        <sz val="10"/>
        <rFont val="Arial"/>
        <family val="0"/>
      </rPr>
      <t xml:space="preserve">Potassium sulphate (K</t>
    </r>
    <r>
      <rPr>
        <vertAlign val="subscript"/>
        <sz val="10"/>
        <rFont val="Arial"/>
        <family val="2"/>
      </rPr>
      <t xml:space="preserve">2</t>
    </r>
    <r>
      <rPr>
        <sz val="10"/>
        <rFont val="Arial"/>
        <family val="2"/>
      </rPr>
      <t xml:space="preserve">SO</t>
    </r>
    <r>
      <rPr>
        <vertAlign val="subscript"/>
        <sz val="10"/>
        <rFont val="Arial"/>
        <family val="2"/>
      </rPr>
      <t xml:space="preserve">4</t>
    </r>
    <r>
      <rPr>
        <sz val="10"/>
        <rFont val="Arial"/>
        <family val="2"/>
      </rPr>
      <t xml:space="preserve">)</t>
    </r>
  </si>
  <si>
    <r>
      <rPr>
        <sz val="10"/>
        <rFont val="Arial"/>
        <family val="0"/>
      </rPr>
      <t xml:space="preserve">K</t>
    </r>
    <r>
      <rPr>
        <vertAlign val="subscript"/>
        <sz val="10"/>
        <rFont val="Arial"/>
        <family val="2"/>
      </rPr>
      <t xml:space="preserve">2</t>
    </r>
    <r>
      <rPr>
        <sz val="10"/>
        <rFont val="Arial"/>
        <family val="0"/>
      </rPr>
      <t xml:space="preserve">SO</t>
    </r>
    <r>
      <rPr>
        <vertAlign val="subscript"/>
        <sz val="10"/>
        <rFont val="Arial"/>
        <family val="2"/>
      </rPr>
      <t xml:space="preserve">4</t>
    </r>
    <r>
      <rPr>
        <sz val="10"/>
        <rFont val="Arial"/>
        <family val="0"/>
      </rPr>
      <t xml:space="preserve"> is an output, no credit is taken into account</t>
    </r>
  </si>
  <si>
    <t xml:space="preserve">Refined</t>
  </si>
  <si>
    <t xml:space="preserve">Bio-oil</t>
  </si>
  <si>
    <r>
      <rPr>
        <sz val="10"/>
        <rFont val="Arial"/>
        <family val="0"/>
      </rPr>
      <t xml:space="preserve">ton km / MJ</t>
    </r>
    <r>
      <rPr>
        <vertAlign val="subscript"/>
        <sz val="10"/>
        <rFont val="Arial"/>
        <family val="2"/>
      </rPr>
      <t xml:space="preserve">Raw waste oil, input</t>
    </r>
  </si>
  <si>
    <t xml:space="preserve">Not applicable</t>
  </si>
  <si>
    <t xml:space="preserve">no cropland</t>
  </si>
  <si>
    <r>
      <rPr>
        <sz val="10"/>
        <rFont val="Arial"/>
        <family val="0"/>
      </rPr>
      <t xml:space="preserve">MJ</t>
    </r>
    <r>
      <rPr>
        <vertAlign val="subscript"/>
        <sz val="10"/>
        <rFont val="Arial"/>
        <family val="2"/>
      </rPr>
      <t xml:space="preserve">FAME</t>
    </r>
    <r>
      <rPr>
        <sz val="10"/>
        <rFont val="Arial"/>
        <family val="0"/>
      </rPr>
      <t xml:space="preserve"> / MJ</t>
    </r>
    <r>
      <rPr>
        <vertAlign val="subscript"/>
        <sz val="10"/>
        <rFont val="Arial"/>
        <family val="2"/>
      </rPr>
      <t xml:space="preserve">UCO, input</t>
    </r>
  </si>
  <si>
    <r>
      <rPr>
        <b val="true"/>
        <i val="true"/>
        <sz val="10"/>
        <color rgb="FFFFFFFF"/>
        <rFont val="Arial"/>
        <family val="2"/>
      </rPr>
      <t xml:space="preserve">g CO</t>
    </r>
    <r>
      <rPr>
        <b val="true"/>
        <i val="true"/>
        <vertAlign val="subscript"/>
        <sz val="10"/>
        <color rgb="FFFFFFFF"/>
        <rFont val="Arial"/>
        <family val="2"/>
      </rPr>
      <t xml:space="preserve">2,eq</t>
    </r>
    <r>
      <rPr>
        <b val="true"/>
        <i val="true"/>
        <sz val="10"/>
        <color rgb="FFFFFFFF"/>
        <rFont val="Arial"/>
        <family val="2"/>
      </rPr>
      <t xml:space="preserve"> / MJ</t>
    </r>
    <r>
      <rPr>
        <b val="true"/>
        <i val="true"/>
        <vertAlign val="subscript"/>
        <sz val="10"/>
        <color rgb="FFFFFFFF"/>
        <rFont val="Arial"/>
        <family val="2"/>
      </rPr>
      <t xml:space="preserve">HVO</t>
    </r>
  </si>
  <si>
    <t xml:space="preserve">Emissions per MJ HVO</t>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HVO</t>
    </r>
  </si>
  <si>
    <r>
      <rPr>
        <sz val="10"/>
        <rFont val="Arial"/>
        <family val="2"/>
      </rPr>
      <t xml:space="preserve">kg</t>
    </r>
    <r>
      <rPr>
        <vertAlign val="subscript"/>
        <sz val="10"/>
        <rFont val="Arial"/>
        <family val="2"/>
      </rPr>
      <t xml:space="preserve">Oil </t>
    </r>
    <r>
      <rPr>
        <sz val="10"/>
        <rFont val="Arial"/>
        <family val="2"/>
      </rPr>
      <t xml:space="preserve">/ MJ</t>
    </r>
    <r>
      <rPr>
        <vertAlign val="subscript"/>
        <sz val="10"/>
        <rFont val="Arial"/>
        <family val="2"/>
      </rPr>
      <t xml:space="preserve">HVO</t>
    </r>
  </si>
  <si>
    <t xml:space="preserve">Hydrogenation of vegetable oil</t>
  </si>
  <si>
    <t xml:space="preserve">per kg HVO</t>
  </si>
  <si>
    <r>
      <rPr>
        <sz val="10"/>
        <rFont val="Arial"/>
        <family val="0"/>
      </rPr>
      <t xml:space="preserve">MJ</t>
    </r>
    <r>
      <rPr>
        <vertAlign val="subscript"/>
        <sz val="10"/>
        <rFont val="Arial"/>
        <family val="2"/>
      </rPr>
      <t xml:space="preserve">Oil</t>
    </r>
    <r>
      <rPr>
        <sz val="10"/>
        <rFont val="Arial"/>
        <family val="0"/>
      </rPr>
      <t xml:space="preserve"> / MJ</t>
    </r>
    <r>
      <rPr>
        <vertAlign val="subscript"/>
        <sz val="10"/>
        <rFont val="Arial"/>
        <family val="2"/>
      </rPr>
      <t xml:space="preserve">HVO</t>
    </r>
  </si>
  <si>
    <r>
      <rPr>
        <sz val="10"/>
        <rFont val="Arial"/>
        <family val="2"/>
      </rPr>
      <t xml:space="preserve">MJ</t>
    </r>
    <r>
      <rPr>
        <vertAlign val="subscript"/>
        <sz val="10"/>
        <rFont val="Arial"/>
        <family val="2"/>
      </rPr>
      <t xml:space="preserve">HVO</t>
    </r>
    <r>
      <rPr>
        <sz val="10"/>
        <rFont val="Arial"/>
        <family val="2"/>
      </rPr>
      <t xml:space="preserve"> ha</t>
    </r>
    <r>
      <rPr>
        <vertAlign val="superscript"/>
        <sz val="10"/>
        <rFont val="Arial"/>
        <family val="2"/>
      </rPr>
      <t xml:space="preserve">-1</t>
    </r>
    <r>
      <rPr>
        <sz val="10"/>
        <rFont val="Arial"/>
        <family val="2"/>
      </rPr>
      <t xml:space="preserve"> year</t>
    </r>
    <r>
      <rPr>
        <vertAlign val="superscript"/>
        <sz val="10"/>
        <rFont val="Arial"/>
        <family val="2"/>
      </rPr>
      <t xml:space="preserve">-1</t>
    </r>
  </si>
  <si>
    <r>
      <rPr>
        <sz val="10"/>
        <rFont val="Arial"/>
        <family val="2"/>
      </rPr>
      <t xml:space="preserve">kg</t>
    </r>
    <r>
      <rPr>
        <vertAlign val="subscript"/>
        <sz val="10"/>
        <rFont val="Arial"/>
        <family val="2"/>
      </rPr>
      <t xml:space="preserve">HVO </t>
    </r>
    <r>
      <rPr>
        <sz val="10"/>
        <rFont val="Arial"/>
        <family val="2"/>
      </rPr>
      <t xml:space="preserve">/ MJ</t>
    </r>
    <r>
      <rPr>
        <vertAlign val="subscript"/>
        <sz val="10"/>
        <rFont val="Arial"/>
        <family val="2"/>
      </rPr>
      <t xml:space="preserve">HVO</t>
    </r>
  </si>
  <si>
    <r>
      <rPr>
        <sz val="10"/>
        <rFont val="Arial"/>
        <family val="0"/>
      </rPr>
      <t xml:space="preserve">MJ / MJ</t>
    </r>
    <r>
      <rPr>
        <vertAlign val="subscript"/>
        <sz val="10"/>
        <rFont val="Arial"/>
        <family val="2"/>
      </rPr>
      <t xml:space="preserve">HVO</t>
    </r>
  </si>
  <si>
    <t xml:space="preserve">Hydrogen (for HVO)</t>
  </si>
  <si>
    <t xml:space="preserve">Transport of HVO</t>
  </si>
  <si>
    <r>
      <rPr>
        <sz val="10"/>
        <rFont val="Arial"/>
        <family val="0"/>
      </rPr>
      <t xml:space="preserve">MJ</t>
    </r>
    <r>
      <rPr>
        <vertAlign val="subscript"/>
        <sz val="10"/>
        <rFont val="Arial"/>
        <family val="2"/>
      </rPr>
      <t xml:space="preserve">HVO</t>
    </r>
    <r>
      <rPr>
        <sz val="10"/>
        <rFont val="Arial"/>
        <family val="0"/>
      </rPr>
      <t xml:space="preserve"> / MJ</t>
    </r>
    <r>
      <rPr>
        <vertAlign val="subscript"/>
        <sz val="10"/>
        <rFont val="Arial"/>
        <family val="2"/>
      </rPr>
      <t xml:space="preserve">HVO</t>
    </r>
  </si>
  <si>
    <r>
      <rPr>
        <sz val="10"/>
        <rFont val="Arial"/>
        <family val="2"/>
      </rPr>
      <t xml:space="preserve">g CO</t>
    </r>
    <r>
      <rPr>
        <vertAlign val="subscript"/>
        <sz val="10"/>
        <rFont val="Arial"/>
        <family val="2"/>
      </rPr>
      <t xml:space="preserve">2,eq</t>
    </r>
    <r>
      <rPr>
        <sz val="10"/>
        <rFont val="Arial"/>
        <family val="2"/>
      </rPr>
      <t xml:space="preserve"> / MJ</t>
    </r>
    <r>
      <rPr>
        <vertAlign val="subscript"/>
        <sz val="10"/>
        <rFont val="Arial"/>
        <family val="2"/>
      </rPr>
      <t xml:space="preserve">HVO</t>
    </r>
  </si>
  <si>
    <r>
      <rPr>
        <sz val="10"/>
        <rFont val="Arial"/>
        <family val="0"/>
      </rPr>
      <t xml:space="preserve">MJ</t>
    </r>
    <r>
      <rPr>
        <vertAlign val="subscript"/>
        <sz val="10"/>
        <rFont val="Arial"/>
        <family val="2"/>
      </rPr>
      <t xml:space="preserve">HVO</t>
    </r>
    <r>
      <rPr>
        <sz val="10"/>
        <rFont val="Arial"/>
        <family val="0"/>
      </rPr>
      <t xml:space="preserve"> / MJ</t>
    </r>
    <r>
      <rPr>
        <vertAlign val="subscript"/>
        <sz val="10"/>
        <rFont val="Arial"/>
        <family val="2"/>
      </rPr>
      <t xml:space="preserve">Rapeseed, input</t>
    </r>
  </si>
  <si>
    <r>
      <rPr>
        <sz val="10"/>
        <rFont val="Arial"/>
        <family val="0"/>
      </rPr>
      <t xml:space="preserve">kg</t>
    </r>
    <r>
      <rPr>
        <vertAlign val="subscript"/>
        <sz val="10"/>
        <rFont val="Arial"/>
        <family val="2"/>
      </rPr>
      <t xml:space="preserve">Sunflowerseed</t>
    </r>
    <r>
      <rPr>
        <sz val="10"/>
        <rFont val="Arial"/>
        <family val="2"/>
      </rPr>
      <t xml:space="preserve">/MJ</t>
    </r>
    <r>
      <rPr>
        <vertAlign val="subscript"/>
        <sz val="10"/>
        <rFont val="Arial"/>
        <family val="2"/>
      </rPr>
      <t xml:space="preserve">HVO</t>
    </r>
  </si>
  <si>
    <r>
      <rPr>
        <sz val="10"/>
        <rFont val="Arial"/>
        <family val="0"/>
      </rPr>
      <t xml:space="preserve">g CO</t>
    </r>
    <r>
      <rPr>
        <vertAlign val="subscript"/>
        <sz val="10"/>
        <rFont val="Arial"/>
        <family val="2"/>
      </rPr>
      <t xml:space="preserve">2,eq</t>
    </r>
    <r>
      <rPr>
        <sz val="10"/>
        <rFont val="Arial"/>
        <family val="0"/>
      </rPr>
      <t xml:space="preserve"> / MJ</t>
    </r>
    <r>
      <rPr>
        <vertAlign val="subscript"/>
        <sz val="10"/>
        <rFont val="Arial"/>
        <family val="2"/>
      </rPr>
      <t xml:space="preserve">HVO</t>
    </r>
  </si>
  <si>
    <r>
      <rPr>
        <sz val="10"/>
        <rFont val="Arial"/>
        <family val="0"/>
      </rPr>
      <t xml:space="preserve">MJ</t>
    </r>
    <r>
      <rPr>
        <vertAlign val="subscript"/>
        <sz val="10"/>
        <rFont val="Arial"/>
        <family val="2"/>
      </rPr>
      <t xml:space="preserve">HVO</t>
    </r>
    <r>
      <rPr>
        <sz val="10"/>
        <rFont val="Arial"/>
        <family val="0"/>
      </rPr>
      <t xml:space="preserve"> / MJ</t>
    </r>
    <r>
      <rPr>
        <vertAlign val="subscript"/>
        <sz val="10"/>
        <rFont val="Arial"/>
        <family val="2"/>
      </rPr>
      <t xml:space="preserve">Sunflowerseed, input</t>
    </r>
  </si>
  <si>
    <r>
      <rPr>
        <sz val="10"/>
        <rFont val="Arial"/>
        <family val="0"/>
      </rPr>
      <t xml:space="preserve">kg</t>
    </r>
    <r>
      <rPr>
        <vertAlign val="subscript"/>
        <sz val="10"/>
        <rFont val="Arial"/>
        <family val="2"/>
      </rPr>
      <t xml:space="preserve">FFB</t>
    </r>
    <r>
      <rPr>
        <sz val="10"/>
        <rFont val="Arial"/>
        <family val="2"/>
      </rPr>
      <t xml:space="preserve">/MJ</t>
    </r>
    <r>
      <rPr>
        <vertAlign val="subscript"/>
        <sz val="10"/>
        <rFont val="Arial"/>
        <family val="2"/>
      </rPr>
      <t xml:space="preserve">HVO</t>
    </r>
  </si>
  <si>
    <r>
      <rPr>
        <sz val="10"/>
        <rFont val="Arial"/>
        <family val="0"/>
      </rPr>
      <t xml:space="preserve">MJ</t>
    </r>
    <r>
      <rPr>
        <vertAlign val="subscript"/>
        <sz val="10"/>
        <rFont val="Arial"/>
        <family val="2"/>
      </rPr>
      <t xml:space="preserve">HVO</t>
    </r>
    <r>
      <rPr>
        <sz val="10"/>
        <rFont val="Arial"/>
        <family val="0"/>
      </rPr>
      <t xml:space="preserve"> / MJ</t>
    </r>
    <r>
      <rPr>
        <vertAlign val="subscript"/>
        <sz val="10"/>
        <rFont val="Arial"/>
        <family val="2"/>
      </rPr>
      <t xml:space="preserve">FFB, input</t>
    </r>
  </si>
  <si>
    <r>
      <rPr>
        <b val="true"/>
        <i val="true"/>
        <sz val="10"/>
        <color rgb="FFFFFFFF"/>
        <rFont val="Arial"/>
        <family val="2"/>
      </rPr>
      <t xml:space="preserve">g CO</t>
    </r>
    <r>
      <rPr>
        <b val="true"/>
        <i val="true"/>
        <vertAlign val="subscript"/>
        <sz val="10"/>
        <color rgb="FFFFFFFF"/>
        <rFont val="Arial"/>
        <family val="2"/>
      </rPr>
      <t xml:space="preserve">2,eq</t>
    </r>
    <r>
      <rPr>
        <b val="true"/>
        <i val="true"/>
        <sz val="10"/>
        <color rgb="FFFFFFFF"/>
        <rFont val="Arial"/>
        <family val="2"/>
      </rPr>
      <t xml:space="preserve"> / MJ</t>
    </r>
    <r>
      <rPr>
        <b val="true"/>
        <i val="true"/>
        <vertAlign val="subscript"/>
        <sz val="10"/>
        <color rgb="FFFFFFFF"/>
        <rFont val="Arial"/>
        <family val="2"/>
      </rPr>
      <t xml:space="preserve">PVO</t>
    </r>
  </si>
  <si>
    <t xml:space="preserve">Emissions per MJ PVO</t>
  </si>
  <si>
    <r>
      <rPr>
        <sz val="10"/>
        <rFont val="Arial"/>
        <family val="2"/>
      </rPr>
      <t xml:space="preserve">MJ</t>
    </r>
    <r>
      <rPr>
        <vertAlign val="subscript"/>
        <sz val="10"/>
        <rFont val="Arial"/>
        <family val="2"/>
      </rPr>
      <t xml:space="preserve">Rapeseeed</t>
    </r>
    <r>
      <rPr>
        <sz val="10"/>
        <rFont val="Arial"/>
        <family val="2"/>
      </rPr>
      <t xml:space="preserve"> ha</t>
    </r>
    <r>
      <rPr>
        <vertAlign val="superscript"/>
        <sz val="10"/>
        <rFont val="Arial"/>
        <family val="2"/>
      </rPr>
      <t xml:space="preserve">-1</t>
    </r>
    <r>
      <rPr>
        <sz val="10"/>
        <rFont val="Arial"/>
        <family val="2"/>
      </rPr>
      <t xml:space="preserve"> year</t>
    </r>
    <r>
      <rPr>
        <vertAlign val="superscript"/>
        <sz val="10"/>
        <rFont val="Arial"/>
        <family val="2"/>
      </rPr>
      <t xml:space="preserve">-1</t>
    </r>
  </si>
  <si>
    <r>
      <rPr>
        <sz val="10"/>
        <rFont val="Arial"/>
        <family val="0"/>
      </rPr>
      <t xml:space="preserve">kg</t>
    </r>
    <r>
      <rPr>
        <vertAlign val="subscript"/>
        <sz val="10"/>
        <rFont val="Arial"/>
        <family val="2"/>
      </rPr>
      <t xml:space="preserve">Rapeseed</t>
    </r>
    <r>
      <rPr>
        <sz val="10"/>
        <rFont val="Arial"/>
        <family val="2"/>
      </rPr>
      <t xml:space="preserve">/MJ</t>
    </r>
    <r>
      <rPr>
        <vertAlign val="subscript"/>
        <sz val="10"/>
        <rFont val="Arial"/>
        <family val="2"/>
      </rPr>
      <t xml:space="preserve">PVO</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PVO</t>
    </r>
  </si>
  <si>
    <t xml:space="preserve">Extraction of rapeseed oil</t>
  </si>
  <si>
    <r>
      <rPr>
        <sz val="10"/>
        <rFont val="Arial"/>
        <family val="2"/>
      </rPr>
      <t xml:space="preserve">kg</t>
    </r>
    <r>
      <rPr>
        <vertAlign val="subscript"/>
        <sz val="10"/>
        <rFont val="Arial"/>
        <family val="2"/>
      </rPr>
      <t xml:space="preserve">Oil </t>
    </r>
    <r>
      <rPr>
        <sz val="10"/>
        <rFont val="Arial"/>
        <family val="2"/>
      </rPr>
      <t xml:space="preserve">/ MJ</t>
    </r>
    <r>
      <rPr>
        <vertAlign val="subscript"/>
        <sz val="10"/>
        <rFont val="Arial"/>
        <family val="2"/>
      </rPr>
      <t xml:space="preserve">PVO</t>
    </r>
  </si>
  <si>
    <r>
      <rPr>
        <sz val="10"/>
        <rFont val="Arial"/>
        <family val="0"/>
      </rPr>
      <t xml:space="preserve">g CO</t>
    </r>
    <r>
      <rPr>
        <vertAlign val="subscript"/>
        <sz val="10"/>
        <rFont val="Arial"/>
        <family val="2"/>
      </rPr>
      <t xml:space="preserve">2,eq</t>
    </r>
    <r>
      <rPr>
        <sz val="10"/>
        <rFont val="Arial"/>
        <family val="0"/>
      </rPr>
      <t xml:space="preserve"> / MJ</t>
    </r>
    <r>
      <rPr>
        <vertAlign val="subscript"/>
        <sz val="10"/>
        <rFont val="Arial"/>
        <family val="2"/>
      </rPr>
      <t xml:space="preserve">PVO</t>
    </r>
  </si>
  <si>
    <t xml:space="preserve">Refining of rapeseed oil</t>
  </si>
  <si>
    <r>
      <rPr>
        <sz val="10"/>
        <rFont val="Arial"/>
        <family val="0"/>
      </rPr>
      <t xml:space="preserve">MJ</t>
    </r>
    <r>
      <rPr>
        <vertAlign val="subscript"/>
        <sz val="10"/>
        <rFont val="Arial"/>
        <family val="2"/>
      </rPr>
      <t xml:space="preserve">PVO</t>
    </r>
    <r>
      <rPr>
        <sz val="10"/>
        <rFont val="Arial"/>
        <family val="0"/>
      </rPr>
      <t xml:space="preserve"> / MJ</t>
    </r>
    <r>
      <rPr>
        <vertAlign val="subscript"/>
        <sz val="10"/>
        <rFont val="Arial"/>
        <family val="2"/>
      </rPr>
      <t xml:space="preserve">Oil</t>
    </r>
  </si>
  <si>
    <r>
      <rPr>
        <sz val="10"/>
        <rFont val="Arial"/>
        <family val="2"/>
      </rPr>
      <t xml:space="preserve">MJ</t>
    </r>
    <r>
      <rPr>
        <vertAlign val="subscript"/>
        <sz val="10"/>
        <rFont val="Arial"/>
        <family val="2"/>
      </rPr>
      <t xml:space="preserve">PVO</t>
    </r>
    <r>
      <rPr>
        <sz val="10"/>
        <rFont val="Arial"/>
        <family val="2"/>
      </rPr>
      <t xml:space="preserve"> ha</t>
    </r>
    <r>
      <rPr>
        <vertAlign val="superscript"/>
        <sz val="10"/>
        <rFont val="Arial"/>
        <family val="2"/>
      </rPr>
      <t xml:space="preserve">-1</t>
    </r>
    <r>
      <rPr>
        <sz val="10"/>
        <rFont val="Arial"/>
        <family val="2"/>
      </rPr>
      <t xml:space="preserve"> year</t>
    </r>
    <r>
      <rPr>
        <vertAlign val="superscript"/>
        <sz val="10"/>
        <rFont val="Arial"/>
        <family val="2"/>
      </rPr>
      <t xml:space="preserve">-1</t>
    </r>
  </si>
  <si>
    <r>
      <rPr>
        <sz val="10"/>
        <rFont val="Arial"/>
        <family val="0"/>
      </rPr>
      <t xml:space="preserve">MJ / MJ</t>
    </r>
    <r>
      <rPr>
        <vertAlign val="subscript"/>
        <sz val="10"/>
        <rFont val="Arial"/>
        <family val="2"/>
      </rPr>
      <t xml:space="preserve">PVO</t>
    </r>
  </si>
  <si>
    <r>
      <rPr>
        <sz val="10"/>
        <rFont val="Arial"/>
        <family val="0"/>
      </rPr>
      <t xml:space="preserve">kg / MJ</t>
    </r>
    <r>
      <rPr>
        <vertAlign val="subscript"/>
        <sz val="10"/>
        <rFont val="Arial"/>
        <family val="2"/>
      </rPr>
      <t xml:space="preserve">PVO</t>
    </r>
  </si>
  <si>
    <t xml:space="preserve">Transport of oil</t>
  </si>
  <si>
    <t xml:space="preserve">to refuelling station</t>
  </si>
  <si>
    <r>
      <rPr>
        <sz val="10"/>
        <rFont val="Arial"/>
        <family val="0"/>
      </rPr>
      <t xml:space="preserve">MJ</t>
    </r>
    <r>
      <rPr>
        <vertAlign val="subscript"/>
        <sz val="10"/>
        <rFont val="Arial"/>
        <family val="2"/>
      </rPr>
      <t xml:space="preserve">PVO</t>
    </r>
    <r>
      <rPr>
        <sz val="10"/>
        <rFont val="Arial"/>
        <family val="0"/>
      </rPr>
      <t xml:space="preserve"> / MJ</t>
    </r>
    <r>
      <rPr>
        <vertAlign val="subscript"/>
        <sz val="10"/>
        <rFont val="Arial"/>
        <family val="2"/>
      </rPr>
      <t xml:space="preserve">PVO</t>
    </r>
  </si>
  <si>
    <r>
      <rPr>
        <sz val="10"/>
        <rFont val="Arial"/>
        <family val="2"/>
      </rPr>
      <t xml:space="preserve">g CO</t>
    </r>
    <r>
      <rPr>
        <vertAlign val="subscript"/>
        <sz val="10"/>
        <rFont val="Arial"/>
        <family val="2"/>
      </rPr>
      <t xml:space="preserve">2,eq</t>
    </r>
    <r>
      <rPr>
        <sz val="10"/>
        <rFont val="Arial"/>
        <family val="2"/>
      </rPr>
      <t xml:space="preserve"> / MJ</t>
    </r>
    <r>
      <rPr>
        <vertAlign val="subscript"/>
        <sz val="10"/>
        <rFont val="Arial"/>
        <family val="2"/>
      </rPr>
      <t xml:space="preserve">PVO</t>
    </r>
  </si>
  <si>
    <r>
      <rPr>
        <sz val="10"/>
        <rFont val="Arial"/>
        <family val="0"/>
      </rPr>
      <t xml:space="preserve">MJ</t>
    </r>
    <r>
      <rPr>
        <vertAlign val="subscript"/>
        <sz val="10"/>
        <rFont val="Arial"/>
        <family val="2"/>
      </rPr>
      <t xml:space="preserve">PVO</t>
    </r>
    <r>
      <rPr>
        <sz val="10"/>
        <rFont val="Arial"/>
        <family val="0"/>
      </rPr>
      <t xml:space="preserve"> / MJ</t>
    </r>
    <r>
      <rPr>
        <vertAlign val="subscript"/>
        <sz val="10"/>
        <rFont val="Arial"/>
        <family val="2"/>
      </rPr>
      <t xml:space="preserve">Rapeseed, input</t>
    </r>
  </si>
  <si>
    <t xml:space="preserve">Biogas</t>
  </si>
  <si>
    <t xml:space="preserve">organic waste</t>
  </si>
  <si>
    <t xml:space="preserve">as CNG</t>
  </si>
  <si>
    <r>
      <rPr>
        <b val="true"/>
        <i val="true"/>
        <sz val="10"/>
        <color rgb="FFFFFFFF"/>
        <rFont val="Arial"/>
        <family val="2"/>
      </rPr>
      <t xml:space="preserve">g CO</t>
    </r>
    <r>
      <rPr>
        <b val="true"/>
        <i val="true"/>
        <vertAlign val="subscript"/>
        <sz val="10"/>
        <color rgb="FFFFFFFF"/>
        <rFont val="Arial"/>
        <family val="2"/>
      </rPr>
      <t xml:space="preserve">2,eq</t>
    </r>
    <r>
      <rPr>
        <b val="true"/>
        <i val="true"/>
        <sz val="10"/>
        <color rgb="FFFFFFFF"/>
        <rFont val="Arial"/>
        <family val="2"/>
      </rPr>
      <t xml:space="preserve"> / MJ</t>
    </r>
    <r>
      <rPr>
        <b val="true"/>
        <i val="true"/>
        <vertAlign val="subscript"/>
        <sz val="10"/>
        <color rgb="FFFFFFFF"/>
        <rFont val="Arial"/>
        <family val="2"/>
      </rPr>
      <t xml:space="preserve">CNG</t>
    </r>
  </si>
  <si>
    <t xml:space="preserve">to CNG</t>
  </si>
  <si>
    <t xml:space="preserve">to N-manure</t>
  </si>
  <si>
    <t xml:space="preserve">Collection of organic waste</t>
  </si>
  <si>
    <t xml:space="preserve">Emissions per MJ CNG</t>
  </si>
  <si>
    <t xml:space="preserve">Organic waste</t>
  </si>
  <si>
    <r>
      <rPr>
        <sz val="10"/>
        <rFont val="Arial"/>
        <family val="2"/>
      </rPr>
      <t xml:space="preserve">MJ/MJ</t>
    </r>
    <r>
      <rPr>
        <vertAlign val="subscript"/>
        <sz val="10"/>
        <rFont val="Arial"/>
        <family val="2"/>
      </rPr>
      <t xml:space="preserve">organic waste, inpu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CNG</t>
    </r>
  </si>
  <si>
    <t xml:space="preserve">Biogas generation </t>
  </si>
  <si>
    <t xml:space="preserve">via fermentation</t>
  </si>
  <si>
    <t xml:space="preserve">per MJ Biogas</t>
  </si>
  <si>
    <t xml:space="preserve">Total biogas output</t>
  </si>
  <si>
    <r>
      <rPr>
        <sz val="10"/>
        <rFont val="Arial"/>
        <family val="0"/>
      </rPr>
      <t xml:space="preserve">MJ</t>
    </r>
    <r>
      <rPr>
        <vertAlign val="subscript"/>
        <sz val="10"/>
        <rFont val="Arial"/>
        <family val="2"/>
      </rPr>
      <t xml:space="preserve">biogas</t>
    </r>
    <r>
      <rPr>
        <sz val="10"/>
        <rFont val="Arial"/>
        <family val="0"/>
      </rPr>
      <t xml:space="preserve"> / MJ</t>
    </r>
    <r>
      <rPr>
        <vertAlign val="subscript"/>
        <sz val="10"/>
        <rFont val="Arial"/>
        <family val="2"/>
      </rPr>
      <t xml:space="preserve">organic waste</t>
    </r>
  </si>
  <si>
    <t xml:space="preserve">Output from biogas plant, not yet taking own consumption into account</t>
  </si>
  <si>
    <t xml:space="preserve">Net biogas output </t>
  </si>
  <si>
    <r>
      <rPr>
        <sz val="10"/>
        <rFont val="Arial"/>
        <family val="2"/>
      </rPr>
      <t xml:space="preserve">MJ</t>
    </r>
    <r>
      <rPr>
        <vertAlign val="subscript"/>
        <sz val="10"/>
        <rFont val="Arial"/>
        <family val="2"/>
      </rPr>
      <t xml:space="preserve">Biogas</t>
    </r>
    <r>
      <rPr>
        <sz val="10"/>
        <rFont val="Arial"/>
        <family val="2"/>
      </rPr>
      <t xml:space="preserve">/MJ</t>
    </r>
    <r>
      <rPr>
        <vertAlign val="subscript"/>
        <sz val="10"/>
        <rFont val="Arial"/>
        <family val="2"/>
      </rPr>
      <t xml:space="preserve">organic waste, input</t>
    </r>
  </si>
  <si>
    <t xml:space="preserve">Factor from typical to default</t>
  </si>
  <si>
    <r>
      <rPr>
        <sz val="10"/>
        <rFont val="Arial"/>
        <family val="0"/>
      </rPr>
      <t xml:space="preserve">MJ</t>
    </r>
    <r>
      <rPr>
        <vertAlign val="subscript"/>
        <sz val="10"/>
        <rFont val="Arial"/>
        <family val="2"/>
      </rPr>
      <t xml:space="preserve">Biogas</t>
    </r>
    <r>
      <rPr>
        <sz val="10"/>
        <rFont val="Arial"/>
        <family val="0"/>
      </rPr>
      <t xml:space="preserve">/MJ</t>
    </r>
    <r>
      <rPr>
        <vertAlign val="subscript"/>
        <sz val="10"/>
        <rFont val="Arial"/>
        <family val="2"/>
      </rPr>
      <t xml:space="preserve">organic waste</t>
    </r>
  </si>
  <si>
    <t xml:space="preserve">Co-product </t>
  </si>
  <si>
    <r>
      <rPr>
        <sz val="10"/>
        <rFont val="Arial"/>
        <family val="0"/>
      </rPr>
      <t xml:space="preserve">ton</t>
    </r>
    <r>
      <rPr>
        <vertAlign val="subscript"/>
        <sz val="10"/>
        <rFont val="Arial"/>
        <family val="2"/>
      </rPr>
      <t xml:space="preserve">N-fertilizer</t>
    </r>
    <r>
      <rPr>
        <sz val="10"/>
        <rFont val="Arial"/>
        <family val="0"/>
      </rPr>
      <t xml:space="preserve"> / ton</t>
    </r>
    <r>
      <rPr>
        <vertAlign val="subscript"/>
        <sz val="10"/>
        <rFont val="Arial"/>
        <family val="2"/>
      </rPr>
      <t xml:space="preserve">Biogas</t>
    </r>
  </si>
  <si>
    <t xml:space="preserve">Note that credit is NOT calculated in line </t>
  </si>
  <si>
    <t xml:space="preserve"> with RED Annex V.C.16</t>
  </si>
  <si>
    <t xml:space="preserve">Electricity (from biogas CHP)</t>
  </si>
  <si>
    <r>
      <rPr>
        <sz val="10"/>
        <rFont val="Arial"/>
        <family val="0"/>
      </rPr>
      <t xml:space="preserve">MJ / MJ</t>
    </r>
    <r>
      <rPr>
        <vertAlign val="subscript"/>
        <sz val="10"/>
        <rFont val="Arial"/>
        <family val="2"/>
      </rPr>
      <t xml:space="preserve">Biogas</t>
    </r>
  </si>
  <si>
    <t xml:space="preserve">No emissions calculated as this electricity is taken from the CHP</t>
  </si>
  <si>
    <t xml:space="preserve">Heat (from biogas CHP)</t>
  </si>
  <si>
    <t xml:space="preserve">Biogas CHP</t>
  </si>
  <si>
    <r>
      <rPr>
        <sz val="10"/>
        <rFont val="Arial"/>
        <family val="2"/>
      </rPr>
      <t xml:space="preserve">CH</t>
    </r>
    <r>
      <rPr>
        <vertAlign val="subscript"/>
        <sz val="10"/>
        <rFont val="Arial"/>
        <family val="2"/>
      </rPr>
      <t xml:space="preserve">4</t>
    </r>
    <r>
      <rPr>
        <sz val="10"/>
        <rFont val="Arial"/>
        <family val="2"/>
      </rPr>
      <t xml:space="preserve"> and N</t>
    </r>
    <r>
      <rPr>
        <vertAlign val="subscript"/>
        <sz val="10"/>
        <rFont val="Arial"/>
        <family val="2"/>
      </rPr>
      <t xml:space="preserve">2</t>
    </r>
    <r>
      <rPr>
        <sz val="10"/>
        <rFont val="Arial"/>
        <family val="2"/>
      </rPr>
      <t xml:space="preserve">O emissions from NG gas engine</t>
    </r>
  </si>
  <si>
    <t xml:space="preserve">Biogas input per MJ heat</t>
  </si>
  <si>
    <r>
      <rPr>
        <sz val="10"/>
        <rFont val="Arial"/>
        <family val="0"/>
      </rPr>
      <t xml:space="preserve">MJ / MJ</t>
    </r>
    <r>
      <rPr>
        <b val="true"/>
        <vertAlign val="subscript"/>
        <sz val="10"/>
        <rFont val="Arial"/>
        <family val="2"/>
      </rPr>
      <t xml:space="preserve">heat</t>
    </r>
  </si>
  <si>
    <t xml:space="preserve">Electricity output / MJ heat</t>
  </si>
  <si>
    <t xml:space="preserve">Methane leakages</t>
  </si>
  <si>
    <t xml:space="preserve">Methane</t>
  </si>
  <si>
    <r>
      <rPr>
        <b val="true"/>
        <sz val="12"/>
        <color rgb="FFFFFFFF"/>
        <rFont val="Arial"/>
        <family val="2"/>
      </rPr>
      <t xml:space="preserve">CH</t>
    </r>
    <r>
      <rPr>
        <b val="true"/>
        <vertAlign val="subscript"/>
        <sz val="12"/>
        <color rgb="FFFFFFFF"/>
        <rFont val="Arial"/>
        <family val="2"/>
      </rPr>
      <t xml:space="preserve">4</t>
    </r>
    <r>
      <rPr>
        <b val="true"/>
        <sz val="12"/>
        <color rgb="FFFFFFFF"/>
        <rFont val="Arial"/>
        <family val="2"/>
      </rPr>
      <t xml:space="preserve"> extraction </t>
    </r>
  </si>
  <si>
    <t xml:space="preserve">via pressurized water scrubbing</t>
  </si>
  <si>
    <r>
      <rPr>
        <b val="true"/>
        <sz val="10"/>
        <rFont val="Arial"/>
        <family val="2"/>
      </rPr>
      <t xml:space="preserve">per MJ CH</t>
    </r>
    <r>
      <rPr>
        <b val="true"/>
        <vertAlign val="subscript"/>
        <sz val="10"/>
        <rFont val="Arial"/>
        <family val="2"/>
      </rPr>
      <t xml:space="preserve">4</t>
    </r>
  </si>
  <si>
    <t xml:space="preserve">CH4</t>
  </si>
  <si>
    <r>
      <rPr>
        <sz val="10"/>
        <rFont val="Arial"/>
        <family val="0"/>
      </rPr>
      <t xml:space="preserve">MJ</t>
    </r>
    <r>
      <rPr>
        <vertAlign val="subscript"/>
        <sz val="10"/>
        <rFont val="Arial"/>
        <family val="2"/>
      </rPr>
      <t xml:space="preserve">CH4</t>
    </r>
    <r>
      <rPr>
        <sz val="10"/>
        <rFont val="Arial"/>
        <family val="0"/>
      </rPr>
      <t xml:space="preserve"> / MJ</t>
    </r>
    <r>
      <rPr>
        <vertAlign val="subscript"/>
        <sz val="10"/>
        <rFont val="Arial"/>
        <family val="2"/>
      </rPr>
      <t xml:space="preserve">Biogas</t>
    </r>
  </si>
  <si>
    <r>
      <rPr>
        <sz val="10"/>
        <rFont val="Arial"/>
        <family val="0"/>
      </rPr>
      <t xml:space="preserve">MJ</t>
    </r>
    <r>
      <rPr>
        <vertAlign val="subscript"/>
        <sz val="10"/>
        <rFont val="Arial"/>
        <family val="2"/>
      </rPr>
      <t xml:space="preserve">CH4</t>
    </r>
    <r>
      <rPr>
        <sz val="10"/>
        <rFont val="Arial"/>
        <family val="0"/>
      </rPr>
      <t xml:space="preserve">/MJ</t>
    </r>
    <r>
      <rPr>
        <vertAlign val="subscript"/>
        <sz val="10"/>
        <rFont val="Arial"/>
        <family val="2"/>
      </rPr>
      <t xml:space="preserve">organic waste, input</t>
    </r>
  </si>
  <si>
    <r>
      <rPr>
        <sz val="10"/>
        <rFont val="Arial"/>
        <family val="0"/>
      </rPr>
      <t xml:space="preserve">MJ</t>
    </r>
    <r>
      <rPr>
        <vertAlign val="subscript"/>
        <sz val="10"/>
        <rFont val="Arial"/>
        <family val="2"/>
      </rPr>
      <t xml:space="preserve">CH4</t>
    </r>
    <r>
      <rPr>
        <sz val="10"/>
        <rFont val="Arial"/>
        <family val="0"/>
      </rPr>
      <t xml:space="preserve">/MJ</t>
    </r>
    <r>
      <rPr>
        <vertAlign val="subscript"/>
        <sz val="10"/>
        <rFont val="Arial"/>
        <family val="2"/>
      </rPr>
      <t xml:space="preserve">CNG</t>
    </r>
  </si>
  <si>
    <r>
      <rPr>
        <sz val="10"/>
        <rFont val="Arial"/>
        <family val="0"/>
      </rPr>
      <t xml:space="preserve">MJ / MJ</t>
    </r>
    <r>
      <rPr>
        <vertAlign val="subscript"/>
        <sz val="10"/>
        <rFont val="Arial"/>
        <family val="2"/>
      </rPr>
      <t xml:space="preserve">CH4</t>
    </r>
  </si>
  <si>
    <r>
      <rPr>
        <b val="true"/>
        <sz val="12"/>
        <color rgb="FFFFFFFF"/>
        <rFont val="Arial"/>
        <family val="2"/>
      </rPr>
      <t xml:space="preserve">Transport of CH</t>
    </r>
    <r>
      <rPr>
        <b val="true"/>
        <vertAlign val="subscript"/>
        <sz val="12"/>
        <color rgb="FFFFFFFF"/>
        <rFont val="Arial"/>
        <family val="2"/>
      </rPr>
      <t xml:space="preserve">4</t>
    </r>
    <r>
      <rPr>
        <b val="true"/>
        <sz val="12"/>
        <color rgb="FFFFFFFF"/>
        <rFont val="Arial"/>
        <family val="2"/>
      </rPr>
      <t xml:space="preserve"> </t>
    </r>
  </si>
  <si>
    <t xml:space="preserve">to filling station via pipeline</t>
  </si>
  <si>
    <r>
      <rPr>
        <sz val="10"/>
        <rFont val="Arial"/>
        <family val="0"/>
      </rPr>
      <t xml:space="preserve">MJ</t>
    </r>
    <r>
      <rPr>
        <vertAlign val="subscript"/>
        <sz val="10"/>
        <rFont val="Arial"/>
        <family val="2"/>
      </rPr>
      <t xml:space="preserve">CH4</t>
    </r>
    <r>
      <rPr>
        <sz val="10"/>
        <rFont val="Arial"/>
        <family val="0"/>
      </rPr>
      <t xml:space="preserve"> / MJ</t>
    </r>
    <r>
      <rPr>
        <vertAlign val="subscript"/>
        <sz val="10"/>
        <rFont val="Arial"/>
        <family val="2"/>
      </rPr>
      <t xml:space="preserve">CH4</t>
    </r>
  </si>
  <si>
    <t xml:space="preserve">Local (10 km) pipeline</t>
  </si>
  <si>
    <r>
      <rPr>
        <sz val="10"/>
        <rFont val="Arial"/>
        <family val="0"/>
      </rPr>
      <t xml:space="preserve">ton km / MJ</t>
    </r>
    <r>
      <rPr>
        <vertAlign val="subscript"/>
        <sz val="10"/>
        <rFont val="Arial"/>
        <family val="2"/>
      </rPr>
      <t xml:space="preserve">organic waste, input</t>
    </r>
  </si>
  <si>
    <t xml:space="preserve">CNG filling station</t>
  </si>
  <si>
    <r>
      <rPr>
        <sz val="10"/>
        <rFont val="Arial"/>
        <family val="0"/>
      </rPr>
      <t xml:space="preserve">MJ</t>
    </r>
    <r>
      <rPr>
        <vertAlign val="subscript"/>
        <sz val="10"/>
        <rFont val="Arial"/>
        <family val="2"/>
      </rPr>
      <t xml:space="preserve">CNG</t>
    </r>
    <r>
      <rPr>
        <sz val="10"/>
        <rFont val="Arial"/>
        <family val="0"/>
      </rPr>
      <t xml:space="preserve"> / MJ</t>
    </r>
    <r>
      <rPr>
        <vertAlign val="subscript"/>
        <sz val="10"/>
        <rFont val="Arial"/>
        <family val="2"/>
      </rPr>
      <t xml:space="preserve">CH4</t>
    </r>
  </si>
  <si>
    <r>
      <rPr>
        <sz val="10"/>
        <rFont val="Arial"/>
        <family val="0"/>
      </rPr>
      <t xml:space="preserve">MJ</t>
    </r>
    <r>
      <rPr>
        <vertAlign val="subscript"/>
        <sz val="10"/>
        <rFont val="Arial"/>
        <family val="2"/>
      </rPr>
      <t xml:space="preserve">CNG</t>
    </r>
    <r>
      <rPr>
        <sz val="10"/>
        <rFont val="Arial"/>
        <family val="0"/>
      </rPr>
      <t xml:space="preserve">/MJ</t>
    </r>
    <r>
      <rPr>
        <vertAlign val="subscript"/>
        <sz val="10"/>
        <rFont val="Arial"/>
        <family val="2"/>
      </rPr>
      <t xml:space="preserve">organic waste, input</t>
    </r>
  </si>
  <si>
    <r>
      <rPr>
        <sz val="10"/>
        <rFont val="Arial"/>
        <family val="0"/>
      </rPr>
      <t xml:space="preserve">MJ / MJ</t>
    </r>
    <r>
      <rPr>
        <vertAlign val="subscript"/>
        <sz val="10"/>
        <rFont val="Arial"/>
        <family val="2"/>
      </rPr>
      <t xml:space="preserve">CNG</t>
    </r>
  </si>
  <si>
    <r>
      <rPr>
        <sz val="10"/>
        <rFont val="Arial"/>
        <family val="2"/>
      </rPr>
      <t xml:space="preserve">g CO</t>
    </r>
    <r>
      <rPr>
        <vertAlign val="subscript"/>
        <sz val="10"/>
        <rFont val="Arial"/>
        <family val="2"/>
      </rPr>
      <t xml:space="preserve">2,eq</t>
    </r>
    <r>
      <rPr>
        <sz val="10"/>
        <rFont val="Arial"/>
        <family val="2"/>
      </rPr>
      <t xml:space="preserve"> / MJ</t>
    </r>
    <r>
      <rPr>
        <vertAlign val="subscript"/>
        <sz val="10"/>
        <rFont val="Arial"/>
        <family val="2"/>
      </rPr>
      <t xml:space="preserve">CNG</t>
    </r>
  </si>
  <si>
    <r>
      <rPr>
        <sz val="10"/>
        <rFont val="Arial"/>
        <family val="0"/>
      </rPr>
      <t xml:space="preserve">MJ</t>
    </r>
    <r>
      <rPr>
        <vertAlign val="subscript"/>
        <sz val="10"/>
        <rFont val="Arial"/>
        <family val="2"/>
      </rPr>
      <t xml:space="preserve">CNG</t>
    </r>
    <r>
      <rPr>
        <sz val="10"/>
        <rFont val="Arial"/>
        <family val="0"/>
      </rPr>
      <t xml:space="preserve"> / MJ</t>
    </r>
    <r>
      <rPr>
        <vertAlign val="subscript"/>
        <sz val="10"/>
        <rFont val="Arial"/>
        <family val="2"/>
      </rPr>
      <t xml:space="preserve">organic waste, input</t>
    </r>
  </si>
  <si>
    <t xml:space="preserve">wet manure</t>
  </si>
  <si>
    <t xml:space="preserve">Collection of wet manure</t>
  </si>
  <si>
    <t xml:space="preserve">Manure</t>
  </si>
  <si>
    <r>
      <rPr>
        <sz val="10"/>
        <rFont val="Arial"/>
        <family val="2"/>
      </rPr>
      <t xml:space="preserve">MJ/MJ</t>
    </r>
    <r>
      <rPr>
        <vertAlign val="subscript"/>
        <sz val="10"/>
        <rFont val="Arial"/>
        <family val="2"/>
      </rPr>
      <t xml:space="preserve">wet manure, input</t>
    </r>
  </si>
  <si>
    <t xml:space="preserve">Transport of wet manure</t>
  </si>
  <si>
    <r>
      <rPr>
        <sz val="10"/>
        <rFont val="Arial"/>
        <family val="0"/>
      </rPr>
      <t xml:space="preserve">MJ</t>
    </r>
    <r>
      <rPr>
        <vertAlign val="subscript"/>
        <sz val="10"/>
        <rFont val="Arial"/>
        <family val="2"/>
      </rPr>
      <t xml:space="preserve">wet manure</t>
    </r>
    <r>
      <rPr>
        <sz val="10"/>
        <rFont val="Arial"/>
        <family val="0"/>
      </rPr>
      <t xml:space="preserve"> / MJ</t>
    </r>
    <r>
      <rPr>
        <vertAlign val="subscript"/>
        <sz val="10"/>
        <rFont val="Arial"/>
        <family val="2"/>
      </rPr>
      <t xml:space="preserve">wet manure</t>
    </r>
  </si>
  <si>
    <t xml:space="preserve">per kg manure</t>
  </si>
  <si>
    <r>
      <rPr>
        <sz val="10"/>
        <rFont val="Arial"/>
        <family val="2"/>
      </rPr>
      <t xml:space="preserve">MJ</t>
    </r>
    <r>
      <rPr>
        <vertAlign val="subscript"/>
        <sz val="10"/>
        <rFont val="Arial"/>
        <family val="2"/>
      </rPr>
      <t xml:space="preserve">CNG/</t>
    </r>
    <r>
      <rPr>
        <sz val="10"/>
        <rFont val="Arial"/>
        <family val="2"/>
      </rPr>
      <t xml:space="preserve">kg</t>
    </r>
    <r>
      <rPr>
        <vertAlign val="subscript"/>
        <sz val="10"/>
        <rFont val="Arial"/>
        <family val="2"/>
      </rPr>
      <t xml:space="preserve">wet manure, input</t>
    </r>
  </si>
  <si>
    <r>
      <rPr>
        <sz val="10"/>
        <rFont val="Arial"/>
        <family val="0"/>
      </rPr>
      <t xml:space="preserve">ton km / MJ</t>
    </r>
    <r>
      <rPr>
        <vertAlign val="subscript"/>
        <sz val="10"/>
        <rFont val="Arial"/>
        <family val="2"/>
      </rPr>
      <t xml:space="preserve">manure, input</t>
    </r>
  </si>
  <si>
    <r>
      <rPr>
        <sz val="10"/>
        <rFont val="Arial"/>
        <family val="0"/>
      </rPr>
      <t xml:space="preserve">MJ</t>
    </r>
    <r>
      <rPr>
        <vertAlign val="subscript"/>
        <sz val="10"/>
        <rFont val="Arial"/>
        <family val="2"/>
      </rPr>
      <t xml:space="preserve">biogas</t>
    </r>
    <r>
      <rPr>
        <sz val="10"/>
        <rFont val="Arial"/>
        <family val="0"/>
      </rPr>
      <t xml:space="preserve"> / MJ</t>
    </r>
    <r>
      <rPr>
        <vertAlign val="subscript"/>
        <sz val="10"/>
        <rFont val="Arial"/>
        <family val="2"/>
      </rPr>
      <t xml:space="preserve">wet manure</t>
    </r>
  </si>
  <si>
    <r>
      <rPr>
        <sz val="10"/>
        <rFont val="Arial"/>
        <family val="2"/>
      </rPr>
      <t xml:space="preserve">MJ</t>
    </r>
    <r>
      <rPr>
        <vertAlign val="subscript"/>
        <sz val="10"/>
        <rFont val="Arial"/>
        <family val="2"/>
      </rPr>
      <t xml:space="preserve">Biogas</t>
    </r>
    <r>
      <rPr>
        <sz val="10"/>
        <rFont val="Arial"/>
        <family val="2"/>
      </rPr>
      <t xml:space="preserve">/MJ</t>
    </r>
    <r>
      <rPr>
        <vertAlign val="subscript"/>
        <sz val="10"/>
        <rFont val="Arial"/>
        <family val="2"/>
      </rPr>
      <t xml:space="preserve">wet manure, input</t>
    </r>
  </si>
  <si>
    <r>
      <rPr>
        <sz val="10"/>
        <rFont val="Arial"/>
        <family val="0"/>
      </rPr>
      <t xml:space="preserve">MJ</t>
    </r>
    <r>
      <rPr>
        <vertAlign val="subscript"/>
        <sz val="10"/>
        <rFont val="Arial"/>
        <family val="2"/>
      </rPr>
      <t xml:space="preserve">Biogas</t>
    </r>
    <r>
      <rPr>
        <sz val="10"/>
        <rFont val="Arial"/>
        <family val="0"/>
      </rPr>
      <t xml:space="preserve">/MJ</t>
    </r>
    <r>
      <rPr>
        <vertAlign val="subscript"/>
        <sz val="10"/>
        <rFont val="Arial"/>
        <family val="2"/>
      </rPr>
      <t xml:space="preserve">CNG</t>
    </r>
  </si>
  <si>
    <r>
      <rPr>
        <sz val="10"/>
        <rFont val="Arial"/>
        <family val="0"/>
      </rPr>
      <t xml:space="preserve">kg/MJ</t>
    </r>
    <r>
      <rPr>
        <vertAlign val="subscript"/>
        <sz val="10"/>
        <rFont val="Arial"/>
        <family val="2"/>
      </rPr>
      <t xml:space="preserve">Biogas</t>
    </r>
  </si>
  <si>
    <r>
      <rPr>
        <sz val="10"/>
        <rFont val="Arial"/>
        <family val="0"/>
      </rPr>
      <t xml:space="preserve">MJ</t>
    </r>
    <r>
      <rPr>
        <vertAlign val="subscript"/>
        <sz val="10"/>
        <rFont val="Arial"/>
        <family val="2"/>
      </rPr>
      <t xml:space="preserve">CH4</t>
    </r>
    <r>
      <rPr>
        <sz val="10"/>
        <rFont val="Arial"/>
        <family val="0"/>
      </rPr>
      <t xml:space="preserve">/MJ</t>
    </r>
    <r>
      <rPr>
        <vertAlign val="subscript"/>
        <sz val="10"/>
        <rFont val="Arial"/>
        <family val="2"/>
      </rPr>
      <t xml:space="preserve">wet manure, input</t>
    </r>
  </si>
  <si>
    <r>
      <rPr>
        <sz val="10"/>
        <rFont val="Arial"/>
        <family val="0"/>
      </rPr>
      <t xml:space="preserve">ton km / MJ</t>
    </r>
    <r>
      <rPr>
        <vertAlign val="subscript"/>
        <sz val="10"/>
        <rFont val="Arial"/>
        <family val="2"/>
      </rPr>
      <t xml:space="preserve">Manure, input</t>
    </r>
  </si>
  <si>
    <r>
      <rPr>
        <sz val="10"/>
        <rFont val="Arial"/>
        <family val="0"/>
      </rPr>
      <t xml:space="preserve">MJ</t>
    </r>
    <r>
      <rPr>
        <vertAlign val="subscript"/>
        <sz val="10"/>
        <rFont val="Arial"/>
        <family val="2"/>
      </rPr>
      <t xml:space="preserve">CNG</t>
    </r>
    <r>
      <rPr>
        <sz val="10"/>
        <rFont val="Arial"/>
        <family val="0"/>
      </rPr>
      <t xml:space="preserve">/MJ</t>
    </r>
    <r>
      <rPr>
        <vertAlign val="subscript"/>
        <sz val="10"/>
        <rFont val="Arial"/>
        <family val="2"/>
      </rPr>
      <t xml:space="preserve">wet manure, input</t>
    </r>
  </si>
  <si>
    <r>
      <rPr>
        <sz val="10"/>
        <rFont val="Arial"/>
        <family val="0"/>
      </rPr>
      <t xml:space="preserve">MJ</t>
    </r>
    <r>
      <rPr>
        <vertAlign val="subscript"/>
        <sz val="10"/>
        <rFont val="Arial"/>
        <family val="2"/>
      </rPr>
      <t xml:space="preserve">CNG</t>
    </r>
    <r>
      <rPr>
        <sz val="10"/>
        <rFont val="Arial"/>
        <family val="0"/>
      </rPr>
      <t xml:space="preserve"> / MJ</t>
    </r>
    <r>
      <rPr>
        <vertAlign val="subscript"/>
        <sz val="10"/>
        <rFont val="Arial"/>
        <family val="2"/>
      </rPr>
      <t xml:space="preserve">manure, input</t>
    </r>
  </si>
  <si>
    <t xml:space="preserve">dry manure</t>
  </si>
  <si>
    <t xml:space="preserve">Collection of dry manure</t>
  </si>
  <si>
    <r>
      <rPr>
        <sz val="10"/>
        <rFont val="Arial"/>
        <family val="2"/>
      </rPr>
      <t xml:space="preserve">MJ/MJ</t>
    </r>
    <r>
      <rPr>
        <vertAlign val="subscript"/>
        <sz val="10"/>
        <rFont val="Arial"/>
        <family val="2"/>
      </rPr>
      <t xml:space="preserve">dry manure, input</t>
    </r>
  </si>
  <si>
    <t xml:space="preserve">Transport of dry manure</t>
  </si>
  <si>
    <r>
      <rPr>
        <sz val="10"/>
        <rFont val="Arial"/>
        <family val="0"/>
      </rPr>
      <t xml:space="preserve">MJ</t>
    </r>
    <r>
      <rPr>
        <vertAlign val="subscript"/>
        <sz val="10"/>
        <rFont val="Arial"/>
        <family val="2"/>
      </rPr>
      <t xml:space="preserve">dry manure</t>
    </r>
    <r>
      <rPr>
        <sz val="10"/>
        <rFont val="Arial"/>
        <family val="0"/>
      </rPr>
      <t xml:space="preserve"> / MJ</t>
    </r>
    <r>
      <rPr>
        <vertAlign val="subscript"/>
        <sz val="10"/>
        <rFont val="Arial"/>
        <family val="2"/>
      </rPr>
      <t xml:space="preserve">dry manure</t>
    </r>
  </si>
  <si>
    <r>
      <rPr>
        <sz val="10"/>
        <rFont val="Arial"/>
        <family val="2"/>
      </rPr>
      <t xml:space="preserve">MJ</t>
    </r>
    <r>
      <rPr>
        <vertAlign val="subscript"/>
        <sz val="10"/>
        <rFont val="Arial"/>
        <family val="2"/>
      </rPr>
      <t xml:space="preserve">CNG/</t>
    </r>
    <r>
      <rPr>
        <sz val="10"/>
        <rFont val="Arial"/>
        <family val="2"/>
      </rPr>
      <t xml:space="preserve">kg</t>
    </r>
    <r>
      <rPr>
        <vertAlign val="subscript"/>
        <sz val="10"/>
        <rFont val="Arial"/>
        <family val="2"/>
      </rPr>
      <t xml:space="preserve">dry manure, input</t>
    </r>
  </si>
  <si>
    <r>
      <rPr>
        <sz val="10"/>
        <rFont val="Arial"/>
        <family val="0"/>
      </rPr>
      <t xml:space="preserve">MJ</t>
    </r>
    <r>
      <rPr>
        <vertAlign val="subscript"/>
        <sz val="10"/>
        <rFont val="Arial"/>
        <family val="2"/>
      </rPr>
      <t xml:space="preserve">biogas</t>
    </r>
    <r>
      <rPr>
        <sz val="10"/>
        <rFont val="Arial"/>
        <family val="0"/>
      </rPr>
      <t xml:space="preserve"> / MJ</t>
    </r>
    <r>
      <rPr>
        <vertAlign val="subscript"/>
        <sz val="10"/>
        <rFont val="Arial"/>
        <family val="2"/>
      </rPr>
      <t xml:space="preserve">dry manure</t>
    </r>
  </si>
  <si>
    <r>
      <rPr>
        <sz val="10"/>
        <rFont val="Arial"/>
        <family val="2"/>
      </rPr>
      <t xml:space="preserve">MJ</t>
    </r>
    <r>
      <rPr>
        <vertAlign val="subscript"/>
        <sz val="10"/>
        <rFont val="Arial"/>
        <family val="2"/>
      </rPr>
      <t xml:space="preserve">Biogas</t>
    </r>
    <r>
      <rPr>
        <sz val="10"/>
        <rFont val="Arial"/>
        <family val="2"/>
      </rPr>
      <t xml:space="preserve">/MJ</t>
    </r>
    <r>
      <rPr>
        <vertAlign val="subscript"/>
        <sz val="10"/>
        <rFont val="Arial"/>
        <family val="2"/>
      </rPr>
      <t xml:space="preserve">dry manure, input</t>
    </r>
  </si>
  <si>
    <r>
      <rPr>
        <sz val="10"/>
        <rFont val="Arial"/>
        <family val="0"/>
      </rPr>
      <t xml:space="preserve">MJ</t>
    </r>
    <r>
      <rPr>
        <vertAlign val="subscript"/>
        <sz val="10"/>
        <rFont val="Arial"/>
        <family val="2"/>
      </rPr>
      <t xml:space="preserve">CH4</t>
    </r>
    <r>
      <rPr>
        <sz val="10"/>
        <rFont val="Arial"/>
        <family val="0"/>
      </rPr>
      <t xml:space="preserve">/MJdry</t>
    </r>
    <r>
      <rPr>
        <vertAlign val="subscript"/>
        <sz val="10"/>
        <rFont val="Arial"/>
        <family val="2"/>
      </rPr>
      <t xml:space="preserve"> manure, input</t>
    </r>
  </si>
  <si>
    <r>
      <rPr>
        <sz val="10"/>
        <rFont val="Arial"/>
        <family val="0"/>
      </rPr>
      <t xml:space="preserve">MJ</t>
    </r>
    <r>
      <rPr>
        <vertAlign val="subscript"/>
        <sz val="10"/>
        <rFont val="Arial"/>
        <family val="2"/>
      </rPr>
      <t xml:space="preserve">CH4</t>
    </r>
    <r>
      <rPr>
        <sz val="10"/>
        <rFont val="Arial"/>
        <family val="0"/>
      </rPr>
      <t xml:space="preserve">/MJ</t>
    </r>
    <r>
      <rPr>
        <vertAlign val="subscript"/>
        <sz val="10"/>
        <rFont val="Arial"/>
        <family val="2"/>
      </rPr>
      <t xml:space="preserve">dry manure, input</t>
    </r>
  </si>
  <si>
    <r>
      <rPr>
        <sz val="10"/>
        <rFont val="Arial"/>
        <family val="0"/>
      </rPr>
      <t xml:space="preserve">MJ</t>
    </r>
    <r>
      <rPr>
        <vertAlign val="subscript"/>
        <sz val="10"/>
        <rFont val="Arial"/>
        <family val="2"/>
      </rPr>
      <t xml:space="preserve">CNG</t>
    </r>
    <r>
      <rPr>
        <sz val="10"/>
        <rFont val="Arial"/>
        <family val="0"/>
      </rPr>
      <t xml:space="preserve">/MJ</t>
    </r>
    <r>
      <rPr>
        <vertAlign val="subscript"/>
        <sz val="10"/>
        <rFont val="Arial"/>
        <family val="2"/>
      </rPr>
      <t xml:space="preserve">dry manure, input</t>
    </r>
  </si>
  <si>
    <t xml:space="preserve">User Defined Standard Values</t>
  </si>
  <si>
    <t xml:space="preserve">LHV</t>
  </si>
  <si>
    <t xml:space="preserve">Fuel</t>
  </si>
  <si>
    <t xml:space="preserve">Transport exhaust</t>
  </si>
  <si>
    <t xml:space="preserve">parameter: </t>
  </si>
  <si>
    <t xml:space="preserve">Comments</t>
  </si>
  <si>
    <t xml:space="preserve">GHG emission coefficient</t>
  </si>
  <si>
    <t xml:space="preserve">Fossil energy input</t>
  </si>
  <si>
    <t xml:space="preserve">Density</t>
  </si>
  <si>
    <t xml:space="preserve">MJ/kg</t>
  </si>
  <si>
    <t xml:space="preserve">efficiency</t>
  </si>
  <si>
    <t xml:space="preserve">gas emissions</t>
  </si>
  <si>
    <t xml:space="preserve">Source</t>
  </si>
  <si>
    <t xml:space="preserve">Remark / question</t>
  </si>
  <si>
    <t xml:space="preserve">unit: </t>
  </si>
  <si>
    <r>
      <rPr>
        <sz val="10"/>
        <color rgb="FFC0C0C0"/>
        <rFont val="Verdana"/>
        <family val="2"/>
      </rPr>
      <t xml:space="preserve">gCO</t>
    </r>
    <r>
      <rPr>
        <vertAlign val="subscript"/>
        <sz val="10"/>
        <color rgb="FFC0C0C0"/>
        <rFont val="Verdana"/>
        <family val="2"/>
      </rPr>
      <t xml:space="preserve">2</t>
    </r>
    <r>
      <rPr>
        <sz val="10"/>
        <color rgb="FFC0C0C0"/>
        <rFont val="Verdana"/>
        <family val="2"/>
      </rPr>
      <t xml:space="preserve">/kg</t>
    </r>
  </si>
  <si>
    <r>
      <rPr>
        <sz val="10"/>
        <color rgb="FFC0C0C0"/>
        <rFont val="Verdana"/>
        <family val="2"/>
      </rPr>
      <t xml:space="preserve">gCH</t>
    </r>
    <r>
      <rPr>
        <vertAlign val="subscript"/>
        <sz val="10"/>
        <color rgb="FFC0C0C0"/>
        <rFont val="Verdana"/>
        <family val="2"/>
      </rPr>
      <t xml:space="preserve">4</t>
    </r>
    <r>
      <rPr>
        <sz val="10"/>
        <color rgb="FFC0C0C0"/>
        <rFont val="Verdana"/>
        <family val="2"/>
      </rPr>
      <t xml:space="preserve">/kg</t>
    </r>
  </si>
  <si>
    <r>
      <rPr>
        <sz val="10"/>
        <color rgb="FFC0C0C0"/>
        <rFont val="Verdana"/>
        <family val="2"/>
      </rPr>
      <t xml:space="preserve">gN</t>
    </r>
    <r>
      <rPr>
        <vertAlign val="subscript"/>
        <sz val="10"/>
        <color rgb="FFC0C0C0"/>
        <rFont val="Verdana"/>
        <family val="2"/>
      </rPr>
      <t xml:space="preserve">2</t>
    </r>
    <r>
      <rPr>
        <sz val="10"/>
        <color rgb="FFC0C0C0"/>
        <rFont val="Verdana"/>
        <family val="2"/>
      </rPr>
      <t xml:space="preserve">O/kg</t>
    </r>
  </si>
  <si>
    <r>
      <rPr>
        <sz val="10"/>
        <color rgb="FFC0C0C0"/>
        <rFont val="Verdana"/>
        <family val="2"/>
      </rPr>
      <t xml:space="preserve">gCO</t>
    </r>
    <r>
      <rPr>
        <vertAlign val="subscript"/>
        <sz val="10"/>
        <color rgb="FFC0C0C0"/>
        <rFont val="Verdana"/>
        <family val="2"/>
      </rPr>
      <t xml:space="preserve">2-eq</t>
    </r>
    <r>
      <rPr>
        <sz val="10"/>
        <color rgb="FFC0C0C0"/>
        <rFont val="Verdana"/>
        <family val="2"/>
      </rPr>
      <t xml:space="preserve">/kg</t>
    </r>
  </si>
  <si>
    <r>
      <rPr>
        <sz val="10"/>
        <color rgb="FFC0C0C0"/>
        <rFont val="Verdana"/>
        <family val="2"/>
      </rPr>
      <t xml:space="preserve">gCO</t>
    </r>
    <r>
      <rPr>
        <vertAlign val="subscript"/>
        <sz val="10"/>
        <color rgb="FFC0C0C0"/>
        <rFont val="Verdana"/>
        <family val="2"/>
      </rPr>
      <t xml:space="preserve">2</t>
    </r>
    <r>
      <rPr>
        <sz val="10"/>
        <color rgb="FFC0C0C0"/>
        <rFont val="Verdana"/>
        <family val="2"/>
      </rPr>
      <t xml:space="preserve">/MJ</t>
    </r>
  </si>
  <si>
    <r>
      <rPr>
        <sz val="10"/>
        <color rgb="FFC0C0C0"/>
        <rFont val="Verdana"/>
        <family val="2"/>
      </rPr>
      <t xml:space="preserve">gCH</t>
    </r>
    <r>
      <rPr>
        <vertAlign val="subscript"/>
        <sz val="10"/>
        <color rgb="FFC0C0C0"/>
        <rFont val="Verdana"/>
        <family val="2"/>
      </rPr>
      <t xml:space="preserve">4</t>
    </r>
    <r>
      <rPr>
        <sz val="10"/>
        <color rgb="FFC0C0C0"/>
        <rFont val="Verdana"/>
        <family val="2"/>
      </rPr>
      <t xml:space="preserve">/MJ</t>
    </r>
  </si>
  <si>
    <r>
      <rPr>
        <sz val="10"/>
        <color rgb="FFC0C0C0"/>
        <rFont val="Verdana"/>
        <family val="2"/>
      </rPr>
      <t xml:space="preserve">gN</t>
    </r>
    <r>
      <rPr>
        <vertAlign val="subscript"/>
        <sz val="10"/>
        <color rgb="FFC0C0C0"/>
        <rFont val="Verdana"/>
        <family val="2"/>
      </rPr>
      <t xml:space="preserve">2</t>
    </r>
    <r>
      <rPr>
        <sz val="10"/>
        <color rgb="FFC0C0C0"/>
        <rFont val="Verdana"/>
        <family val="2"/>
      </rPr>
      <t xml:space="preserve">O/MJ</t>
    </r>
  </si>
  <si>
    <r>
      <rPr>
        <sz val="10"/>
        <color rgb="FFC0C0C0"/>
        <rFont val="Verdana"/>
        <family val="2"/>
      </rPr>
      <t xml:space="preserve">gCO</t>
    </r>
    <r>
      <rPr>
        <vertAlign val="subscript"/>
        <sz val="10"/>
        <color rgb="FFC0C0C0"/>
        <rFont val="Verdana"/>
        <family val="2"/>
      </rPr>
      <t xml:space="preserve">2-eq</t>
    </r>
    <r>
      <rPr>
        <sz val="10"/>
        <color rgb="FFC0C0C0"/>
        <rFont val="Verdana"/>
        <family val="2"/>
      </rPr>
      <t xml:space="preserve">/MJ</t>
    </r>
  </si>
  <si>
    <r>
      <rPr>
        <sz val="10"/>
        <color rgb="FFC0C0C0"/>
        <rFont val="Verdana"/>
        <family val="2"/>
      </rPr>
      <t xml:space="preserve">MJ</t>
    </r>
    <r>
      <rPr>
        <vertAlign val="subscript"/>
        <sz val="10"/>
        <color rgb="FFC0C0C0"/>
        <rFont val="Verdana"/>
        <family val="2"/>
      </rPr>
      <t xml:space="preserve">fossil</t>
    </r>
    <r>
      <rPr>
        <sz val="10"/>
        <color rgb="FFC0C0C0"/>
        <rFont val="Verdana"/>
        <family val="2"/>
      </rPr>
      <t xml:space="preserve">/kg</t>
    </r>
  </si>
  <si>
    <r>
      <rPr>
        <sz val="10"/>
        <color rgb="FFC0C0C0"/>
        <rFont val="Verdana"/>
        <family val="2"/>
      </rPr>
      <t xml:space="preserve">MJ</t>
    </r>
    <r>
      <rPr>
        <vertAlign val="subscript"/>
        <sz val="10"/>
        <color rgb="FFC0C0C0"/>
        <rFont val="Verdana"/>
        <family val="2"/>
      </rPr>
      <t xml:space="preserve">fossil</t>
    </r>
    <r>
      <rPr>
        <sz val="10"/>
        <color rgb="FFC0C0C0"/>
        <rFont val="Verdana"/>
        <family val="2"/>
      </rPr>
      <t xml:space="preserve">/MJ</t>
    </r>
  </si>
  <si>
    <r>
      <rPr>
        <sz val="10"/>
        <color rgb="FFC0C0C0"/>
        <rFont val="Verdana"/>
        <family val="2"/>
      </rPr>
      <t xml:space="preserve">kg/m</t>
    </r>
    <r>
      <rPr>
        <vertAlign val="superscript"/>
        <sz val="10"/>
        <color rgb="FFC0C0C0"/>
        <rFont val="Verdana"/>
        <family val="2"/>
      </rPr>
      <t xml:space="preserve">3</t>
    </r>
  </si>
  <si>
    <t xml:space="preserve"> (at 0% water)</t>
  </si>
  <si>
    <t xml:space="preserve">MJ/t.km</t>
  </si>
  <si>
    <r>
      <rPr>
        <sz val="10"/>
        <color rgb="FFC0C0C0"/>
        <rFont val="Verdana"/>
        <family val="2"/>
      </rPr>
      <t xml:space="preserve">gCH</t>
    </r>
    <r>
      <rPr>
        <vertAlign val="subscript"/>
        <sz val="10"/>
        <color rgb="FFC0C0C0"/>
        <rFont val="Verdana"/>
        <family val="2"/>
      </rPr>
      <t xml:space="preserve">4</t>
    </r>
    <r>
      <rPr>
        <sz val="10"/>
        <color rgb="FFC0C0C0"/>
        <rFont val="Verdana"/>
        <family val="2"/>
      </rPr>
      <t xml:space="preserve">/t.km</t>
    </r>
  </si>
  <si>
    <r>
      <rPr>
        <sz val="10"/>
        <color rgb="FFC0C0C0"/>
        <rFont val="Verdana"/>
        <family val="2"/>
      </rPr>
      <t xml:space="preserve">gN</t>
    </r>
    <r>
      <rPr>
        <vertAlign val="subscript"/>
        <sz val="10"/>
        <color rgb="FFC0C0C0"/>
        <rFont val="Verdana"/>
        <family val="2"/>
      </rPr>
      <t xml:space="preserve">2</t>
    </r>
    <r>
      <rPr>
        <sz val="10"/>
        <color rgb="FFC0C0C0"/>
        <rFont val="Verdana"/>
        <family val="2"/>
      </rPr>
      <t xml:space="preserve">O/t.km</t>
    </r>
  </si>
  <si>
    <t xml:space="preserve">Example 1 (diesel from standard values)</t>
  </si>
  <si>
    <t xml:space="preserve">WTT Appendix 1 (v3) paragraph 2.1 &amp; 3 (Z1)</t>
  </si>
  <si>
    <t xml:space="preserve">Example 2 (methanol from standard values)</t>
  </si>
  <si>
    <t xml:space="preserve">WTT Appendix 1 (v3) paragraph 2.1 &amp; 6.1 (GA1)</t>
  </si>
  <si>
    <t xml:space="preserve">Example 3 (N-fertiliser from standard values)</t>
  </si>
  <si>
    <t xml:space="preserve">Internal LCA studies on chemical production, 2009. </t>
  </si>
  <si>
    <t xml:space="preserve">Carried by …, review by …, representatif of ….</t>
  </si>
  <si>
    <t xml:space="preserve">STANDARD VALUES</t>
  </si>
  <si>
    <t xml:space="preserve">GWP</t>
  </si>
  <si>
    <r>
      <rPr>
        <sz val="10"/>
        <color rgb="FFC0C0C0"/>
        <rFont val="Verdana"/>
        <family val="2"/>
      </rPr>
      <t xml:space="preserve">gCO</t>
    </r>
    <r>
      <rPr>
        <vertAlign val="subscript"/>
        <sz val="10"/>
        <color rgb="FFC0C0C0"/>
        <rFont val="Verdana"/>
        <family val="2"/>
      </rPr>
      <t xml:space="preserve">2,eq </t>
    </r>
    <r>
      <rPr>
        <sz val="10"/>
        <color rgb="FFC0C0C0"/>
        <rFont val="Verdana"/>
        <family val="2"/>
      </rPr>
      <t xml:space="preserve">/ g</t>
    </r>
  </si>
  <si>
    <t xml:space="preserve"> (at 0% water,</t>
  </si>
  <si>
    <t xml:space="preserve">unless otherwise stated)</t>
  </si>
  <si>
    <t xml:space="preserve">Global Warming Potentials (GWP's)</t>
  </si>
  <si>
    <r>
      <rPr>
        <sz val="10"/>
        <rFont val="Verdana"/>
        <family val="2"/>
      </rPr>
      <t xml:space="preserve">CO</t>
    </r>
    <r>
      <rPr>
        <vertAlign val="subscript"/>
        <sz val="10"/>
        <rFont val="Verdana"/>
        <family val="2"/>
      </rPr>
      <t xml:space="preserve">2</t>
    </r>
  </si>
  <si>
    <t xml:space="preserve">RED Annex V.C.5</t>
  </si>
  <si>
    <t xml:space="preserve">Or JEC E3-database (version 31-7-2008), depending on choice, see "Inconsistent use of Global Warming Potentials (GWPs)" in "About"</t>
  </si>
  <si>
    <r>
      <rPr>
        <sz val="10"/>
        <rFont val="Verdana"/>
        <family val="2"/>
      </rPr>
      <t xml:space="preserve">CH</t>
    </r>
    <r>
      <rPr>
        <vertAlign val="subscript"/>
        <sz val="10"/>
        <rFont val="Verdana"/>
        <family val="2"/>
      </rPr>
      <t xml:space="preserve">4</t>
    </r>
  </si>
  <si>
    <r>
      <rPr>
        <sz val="10"/>
        <rFont val="Verdana"/>
        <family val="2"/>
      </rPr>
      <t xml:space="preserve">N</t>
    </r>
    <r>
      <rPr>
        <vertAlign val="subscript"/>
        <sz val="10"/>
        <rFont val="Verdana"/>
        <family val="2"/>
      </rPr>
      <t xml:space="preserve">2</t>
    </r>
    <r>
      <rPr>
        <sz val="10"/>
        <rFont val="Verdana"/>
        <family val="2"/>
      </rPr>
      <t xml:space="preserve">O</t>
    </r>
  </si>
  <si>
    <t xml:space="preserve">Agro inputs </t>
  </si>
  <si>
    <t xml:space="preserve">JEC E3-database (version 31-7-2008)</t>
  </si>
  <si>
    <r>
      <rPr>
        <sz val="10"/>
        <rFont val="Verdana"/>
        <family val="2"/>
      </rPr>
      <t xml:space="preserve">P</t>
    </r>
    <r>
      <rPr>
        <vertAlign val="subscript"/>
        <sz val="10"/>
        <rFont val="Verdana"/>
        <family val="2"/>
      </rPr>
      <t xml:space="preserve">2</t>
    </r>
    <r>
      <rPr>
        <sz val="10"/>
        <rFont val="Verdana"/>
        <family val="2"/>
      </rPr>
      <t xml:space="preserve">O</t>
    </r>
    <r>
      <rPr>
        <vertAlign val="subscript"/>
        <sz val="10"/>
        <rFont val="Verdana"/>
        <family val="2"/>
      </rPr>
      <t xml:space="preserve">5</t>
    </r>
    <r>
      <rPr>
        <sz val="10"/>
        <rFont val="Verdana"/>
        <family val="2"/>
      </rPr>
      <t xml:space="preserve">-fertiliser (kg P</t>
    </r>
    <r>
      <rPr>
        <vertAlign val="subscript"/>
        <sz val="10"/>
        <rFont val="Verdana"/>
        <family val="2"/>
      </rPr>
      <t xml:space="preserve">2</t>
    </r>
    <r>
      <rPr>
        <sz val="10"/>
        <rFont val="Verdana"/>
        <family val="2"/>
      </rPr>
      <t xml:space="preserve">O</t>
    </r>
    <r>
      <rPr>
        <vertAlign val="subscript"/>
        <sz val="10"/>
        <rFont val="Verdana"/>
        <family val="2"/>
      </rPr>
      <t xml:space="preserve">5</t>
    </r>
    <r>
      <rPr>
        <sz val="10"/>
        <rFont val="Verdana"/>
        <family val="2"/>
      </rPr>
      <t xml:space="preserve">)</t>
    </r>
  </si>
  <si>
    <r>
      <rPr>
        <sz val="10"/>
        <rFont val="Verdana"/>
        <family val="2"/>
      </rPr>
      <t xml:space="preserve">K</t>
    </r>
    <r>
      <rPr>
        <vertAlign val="subscript"/>
        <sz val="10"/>
        <rFont val="Verdana"/>
        <family val="2"/>
      </rPr>
      <t xml:space="preserve">2</t>
    </r>
    <r>
      <rPr>
        <sz val="10"/>
        <rFont val="Verdana"/>
        <family val="2"/>
      </rPr>
      <t xml:space="preserve">O-fertiliser (kg K</t>
    </r>
    <r>
      <rPr>
        <vertAlign val="subscript"/>
        <sz val="10"/>
        <rFont val="Verdana"/>
        <family val="2"/>
      </rPr>
      <t xml:space="preserve">2</t>
    </r>
    <r>
      <rPr>
        <sz val="10"/>
        <rFont val="Verdana"/>
        <family val="2"/>
      </rPr>
      <t xml:space="preserve">O)</t>
    </r>
  </si>
  <si>
    <t xml:space="preserve">Residues (feedstock or input)</t>
  </si>
  <si>
    <t xml:space="preserve">No GHG emissions or fossil energy input because it is a residue</t>
  </si>
  <si>
    <t xml:space="preserve">Fuels- gasses </t>
  </si>
  <si>
    <t xml:space="preserve">Natural gas (4000 km, Russian NG quality)</t>
  </si>
  <si>
    <t xml:space="preserve">Fuels- liquids (also conversion inputs)</t>
  </si>
  <si>
    <t xml:space="preserve">Gasoline</t>
  </si>
  <si>
    <t xml:space="preserve">or "XME" which is RME, PME, SME etc</t>
  </si>
  <si>
    <t xml:space="preserve">Syn diesel (BtL)</t>
  </si>
  <si>
    <t xml:space="preserve">Fuels / feedstock / byproducts - solids</t>
  </si>
  <si>
    <t xml:space="preserve">Hard coal</t>
  </si>
  <si>
    <t xml:space="preserve">BioOil (byproduct FAME from waste oil)</t>
  </si>
  <si>
    <t xml:space="preserve">Palm kernel meal</t>
  </si>
  <si>
    <t xml:space="preserve">Rapeseed meal</t>
  </si>
  <si>
    <t xml:space="preserve">Soy bean meal</t>
  </si>
  <si>
    <t xml:space="preserve">No LHV given in the E3 database. Allocation to soy bean meal should be performed in same way as done by JEC consortium</t>
  </si>
  <si>
    <t xml:space="preserve">Sugar beet slops</t>
  </si>
  <si>
    <t xml:space="preserve">Transport plus fertiliser debit because more fertiliser is required at the cultivation stage if the straw is removed</t>
  </si>
  <si>
    <t xml:space="preserve">Electricity</t>
  </si>
  <si>
    <t xml:space="preserve">Conversion inputs </t>
  </si>
  <si>
    <r>
      <rPr>
        <sz val="10"/>
        <rFont val="Verdana"/>
        <family val="2"/>
      </rPr>
      <t xml:space="preserve">Phosphoric acid (H</t>
    </r>
    <r>
      <rPr>
        <vertAlign val="subscript"/>
        <sz val="10"/>
        <rFont val="Verdana"/>
        <family val="2"/>
      </rPr>
      <t xml:space="preserve">3</t>
    </r>
    <r>
      <rPr>
        <sz val="10"/>
        <rFont val="Verdana"/>
        <family val="2"/>
      </rPr>
      <t xml:space="preserve">PO</t>
    </r>
    <r>
      <rPr>
        <vertAlign val="subscript"/>
        <sz val="10"/>
        <rFont val="Verdana"/>
        <family val="2"/>
      </rPr>
      <t xml:space="preserve">4</t>
    </r>
    <r>
      <rPr>
        <sz val="10"/>
        <rFont val="Verdana"/>
        <family val="2"/>
      </rPr>
      <t xml:space="preserve">)</t>
    </r>
  </si>
  <si>
    <r>
      <rPr>
        <sz val="10"/>
        <rFont val="Verdana"/>
        <family val="2"/>
      </rPr>
      <t xml:space="preserve">Sodium carbonate (Na</t>
    </r>
    <r>
      <rPr>
        <vertAlign val="subscript"/>
        <sz val="10"/>
        <rFont val="Verdana"/>
        <family val="2"/>
      </rPr>
      <t xml:space="preserve">2</t>
    </r>
    <r>
      <rPr>
        <sz val="10"/>
        <rFont val="Verdana"/>
        <family val="2"/>
      </rPr>
      <t xml:space="preserve">CO</t>
    </r>
    <r>
      <rPr>
        <vertAlign val="subscript"/>
        <sz val="10"/>
        <rFont val="Verdana"/>
        <family val="2"/>
      </rPr>
      <t xml:space="preserve">3</t>
    </r>
    <r>
      <rPr>
        <sz val="10"/>
        <rFont val="Verdana"/>
        <family val="2"/>
      </rPr>
      <t xml:space="preserve">)</t>
    </r>
  </si>
  <si>
    <t xml:space="preserve">Sodium hydroxide (NaOH)</t>
  </si>
  <si>
    <t xml:space="preserve">No emission factors and LHV given in E3 database. Emissions assumed to be zero.</t>
  </si>
  <si>
    <r>
      <rPr>
        <sz val="10"/>
        <rFont val="Verdana"/>
        <family val="2"/>
      </rPr>
      <t xml:space="preserve">Sulphuric acid (H</t>
    </r>
    <r>
      <rPr>
        <vertAlign val="subscript"/>
        <sz val="10"/>
        <rFont val="Verdana"/>
        <family val="2"/>
      </rPr>
      <t xml:space="preserve">2</t>
    </r>
    <r>
      <rPr>
        <sz val="10"/>
        <rFont val="Verdana"/>
        <family val="2"/>
      </rPr>
      <t xml:space="preserve">SO</t>
    </r>
    <r>
      <rPr>
        <vertAlign val="subscript"/>
        <sz val="10"/>
        <rFont val="Verdana"/>
        <family val="2"/>
      </rPr>
      <t xml:space="preserve">4</t>
    </r>
    <r>
      <rPr>
        <sz val="10"/>
        <rFont val="Verdana"/>
        <family val="2"/>
      </rPr>
      <t xml:space="preserve">)</t>
    </r>
  </si>
  <si>
    <t xml:space="preserve">Ammonia</t>
  </si>
  <si>
    <t xml:space="preserve">Transport efficiencies </t>
  </si>
  <si>
    <t xml:space="preserve">Calculated from value above, correction for weight of liquid container (2 ton) in comparison to loaded truck weight (26 ton)</t>
  </si>
  <si>
    <t xml:space="preserve">Truck for FFB transport (Diesel)</t>
  </si>
  <si>
    <t xml:space="preserve">Rail (Electric, MV)</t>
  </si>
  <si>
    <t xml:space="preserve">Emissions from steam production (per MJ steam or heat)</t>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NG boiler</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NG CHP</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Lignite CHP</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Straw CHP</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NG gas engine</t>
    </r>
  </si>
  <si>
    <t xml:space="preserve">Electricity production (reference for credit calculation)</t>
  </si>
  <si>
    <t xml:space="preserve">Electricity (Lignite ST)</t>
  </si>
</sst>
</file>

<file path=xl/styles.xml><?xml version="1.0" encoding="utf-8"?>
<styleSheet xmlns="http://schemas.openxmlformats.org/spreadsheetml/2006/main">
  <numFmts count="22">
    <numFmt numFmtId="164" formatCode="General"/>
    <numFmt numFmtId="165" formatCode="General"/>
    <numFmt numFmtId="166" formatCode="_-&quot;€ &quot;* #,##0.00_-;_-&quot;€ &quot;* #,##0.00\-;_-&quot;€ &quot;* \-??_-;_-@_-"/>
    <numFmt numFmtId="167" formatCode="0.0"/>
    <numFmt numFmtId="168" formatCode="0.00"/>
    <numFmt numFmtId="169" formatCode="0.000"/>
    <numFmt numFmtId="170" formatCode="0"/>
    <numFmt numFmtId="171" formatCode="#,##0"/>
    <numFmt numFmtId="172" formatCode="0.0%"/>
    <numFmt numFmtId="173" formatCode="0.0000"/>
    <numFmt numFmtId="174" formatCode="0%"/>
    <numFmt numFmtId="175" formatCode="0.00%"/>
    <numFmt numFmtId="176" formatCode="_-* #,##0.00_-;_-* #,##0.00\-;_-* \-??_-;_-@_-"/>
    <numFmt numFmtId="177" formatCode="_-* #,##0_-;_-* #,##0\-;_-* \-??_-;_-@_-"/>
    <numFmt numFmtId="178" formatCode="_-* #,##0.00000_-;_-* #,##0.00000\-;_-* \-?_-;_-@_-"/>
    <numFmt numFmtId="179" formatCode="#,##0.00_ ;\-#,##0.00\ "/>
    <numFmt numFmtId="180" formatCode="_-* #,##0.000_-;_-* #,##0.000\-;_-* \-??_-;_-@_-"/>
    <numFmt numFmtId="181" formatCode="0.00000"/>
    <numFmt numFmtId="182" formatCode="_-* #,##0.0000_-;_-* #,##0.0000\-;_-* \-??_-;_-@_-"/>
    <numFmt numFmtId="183" formatCode="0.000000"/>
    <numFmt numFmtId="184" formatCode="#,##0.000_ ;\-#,##0.000\ "/>
    <numFmt numFmtId="185" formatCode="_-* #,##0.0_-;_-* #,##0.0\-;_-* \-??_-;_-@_-"/>
  </numFmts>
  <fonts count="10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sz val="11"/>
      <color rgb="FF800080"/>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b val="true"/>
      <sz val="12"/>
      <color rgb="FFFFFFFF"/>
      <name val="Arial"/>
      <family val="2"/>
    </font>
    <font>
      <sz val="12"/>
      <name val="Arial"/>
      <family val="2"/>
    </font>
    <font>
      <b val="true"/>
      <sz val="10"/>
      <color rgb="FFFF0000"/>
      <name val="Arial"/>
      <family val="2"/>
    </font>
    <font>
      <b val="true"/>
      <sz val="10"/>
      <color rgb="FF000080"/>
      <name val="Arial"/>
      <family val="2"/>
    </font>
    <font>
      <sz val="10"/>
      <name val="Arial"/>
      <family val="2"/>
    </font>
    <font>
      <vertAlign val="subscript"/>
      <sz val="10"/>
      <name val="Arial"/>
      <family val="2"/>
    </font>
    <font>
      <b val="true"/>
      <sz val="10"/>
      <name val="Arial"/>
      <family val="2"/>
    </font>
    <font>
      <b val="true"/>
      <vertAlign val="subscript"/>
      <sz val="10"/>
      <name val="Arial"/>
      <family val="2"/>
    </font>
    <font>
      <u val="single"/>
      <sz val="10"/>
      <name val="Arial"/>
      <family val="2"/>
    </font>
    <font>
      <sz val="10"/>
      <color rgb="FFFFFFFF"/>
      <name val="Arial"/>
      <family val="2"/>
    </font>
    <font>
      <i val="true"/>
      <sz val="10"/>
      <name val="Arial"/>
      <family val="2"/>
    </font>
    <font>
      <b val="true"/>
      <sz val="14"/>
      <color rgb="FFFFFFFF"/>
      <name val="Arial"/>
      <family val="2"/>
    </font>
    <font>
      <b val="true"/>
      <sz val="14"/>
      <name val="Arial"/>
      <family val="2"/>
    </font>
    <font>
      <sz val="14"/>
      <name val="Arial"/>
      <family val="2"/>
    </font>
    <font>
      <u val="single"/>
      <sz val="14"/>
      <color rgb="FF0000FF"/>
      <name val="Arial"/>
      <family val="2"/>
    </font>
    <font>
      <b val="true"/>
      <sz val="10"/>
      <color rgb="FFFFFFFF"/>
      <name val="Arial"/>
      <family val="2"/>
    </font>
    <font>
      <i val="true"/>
      <sz val="10"/>
      <color rgb="FF333399"/>
      <name val="Arial"/>
      <family val="2"/>
    </font>
    <font>
      <b val="true"/>
      <u val="single"/>
      <sz val="10"/>
      <name val="Arial"/>
      <family val="2"/>
    </font>
    <font>
      <sz val="10"/>
      <color rgb="FF505A91"/>
      <name val="Arial"/>
      <family val="2"/>
    </font>
    <font>
      <b val="true"/>
      <sz val="11"/>
      <name val="Arial"/>
      <family val="2"/>
    </font>
    <font>
      <b val="true"/>
      <vertAlign val="subscript"/>
      <sz val="11"/>
      <name val="Arial"/>
      <family val="2"/>
    </font>
    <font>
      <sz val="10"/>
      <color rgb="FFE6E6E6"/>
      <name val="Arial"/>
      <family val="2"/>
    </font>
    <font>
      <b val="true"/>
      <vertAlign val="superscript"/>
      <sz val="10"/>
      <name val="Arial"/>
      <family val="2"/>
    </font>
    <font>
      <sz val="10"/>
      <color rgb="FF333399"/>
      <name val="Arial"/>
      <family val="2"/>
    </font>
    <font>
      <b val="true"/>
      <sz val="10"/>
      <color rgb="FF333399"/>
      <name val="Arial"/>
      <family val="2"/>
    </font>
    <font>
      <b val="true"/>
      <vertAlign val="subscript"/>
      <sz val="10"/>
      <color rgb="FF333399"/>
      <name val="Arial"/>
      <family val="2"/>
    </font>
    <font>
      <b val="true"/>
      <vertAlign val="superscript"/>
      <sz val="10"/>
      <color rgb="FF333399"/>
      <name val="Arial"/>
      <family val="2"/>
    </font>
    <font>
      <sz val="8"/>
      <color rgb="FF000000"/>
      <name val="Tahoma"/>
      <family val="0"/>
    </font>
    <font>
      <b val="true"/>
      <sz val="20"/>
      <color rgb="FFFFFFFF"/>
      <name val="Arial"/>
      <family val="2"/>
    </font>
    <font>
      <sz val="10"/>
      <color rgb="FF993300"/>
      <name val="Arial"/>
      <family val="2"/>
    </font>
    <font>
      <i val="true"/>
      <vertAlign val="subscript"/>
      <sz val="10"/>
      <name val="Arial"/>
      <family val="2"/>
    </font>
    <font>
      <sz val="10"/>
      <name val="Calibri"/>
      <family val="2"/>
    </font>
    <font>
      <b val="true"/>
      <vertAlign val="subscript"/>
      <sz val="14"/>
      <color rgb="FFFFFFFF"/>
      <name val="Arial"/>
      <family val="2"/>
    </font>
    <font>
      <b val="true"/>
      <u val="single"/>
      <sz val="10"/>
      <color rgb="FF333399"/>
      <name val="Arial"/>
      <family val="2"/>
    </font>
    <font>
      <b val="true"/>
      <sz val="10"/>
      <color rgb="FF800000"/>
      <name val="Arial"/>
      <family val="2"/>
    </font>
    <font>
      <b val="true"/>
      <sz val="12"/>
      <color rgb="FF3C6919"/>
      <name val="Arial"/>
      <family val="2"/>
    </font>
    <font>
      <sz val="10"/>
      <color rgb="FF969696"/>
      <name val="Arial"/>
      <family val="2"/>
    </font>
    <font>
      <sz val="10"/>
      <color rgb="FFC0C0C0"/>
      <name val="Arial"/>
      <family val="2"/>
    </font>
    <font>
      <sz val="10"/>
      <color rgb="FFA0BE91"/>
      <name val="Arial"/>
      <family val="2"/>
    </font>
    <font>
      <sz val="10"/>
      <color rgb="FF3C6919"/>
      <name val="Arial"/>
      <family val="2"/>
    </font>
    <font>
      <sz val="9"/>
      <color rgb="FF3C6919"/>
      <name val="Arial"/>
      <family val="2"/>
    </font>
    <font>
      <u val="single"/>
      <sz val="10"/>
      <color rgb="FF333399"/>
      <name val="Arial"/>
      <family val="2"/>
    </font>
    <font>
      <b val="true"/>
      <vertAlign val="subscript"/>
      <sz val="12"/>
      <color rgb="FF3C6919"/>
      <name val="Arial"/>
      <family val="2"/>
    </font>
    <font>
      <b val="true"/>
      <u val="single"/>
      <vertAlign val="subscript"/>
      <sz val="10"/>
      <name val="Arial"/>
      <family val="2"/>
    </font>
    <font>
      <sz val="10"/>
      <color rgb="FF800000"/>
      <name val="Arial"/>
      <family val="2"/>
    </font>
    <font>
      <b val="true"/>
      <vertAlign val="subscript"/>
      <sz val="10"/>
      <color rgb="FF800000"/>
      <name val="Arial"/>
      <family val="2"/>
    </font>
    <font>
      <b val="true"/>
      <sz val="10"/>
      <color rgb="FF505A91"/>
      <name val="Arial"/>
      <family val="2"/>
    </font>
    <font>
      <vertAlign val="subscript"/>
      <sz val="10"/>
      <color rgb="FF800000"/>
      <name val="Arial"/>
      <family val="2"/>
    </font>
    <font>
      <b val="true"/>
      <sz val="8"/>
      <color rgb="FF000000"/>
      <name val="Tahoma"/>
      <family val="0"/>
    </font>
    <font>
      <b val="true"/>
      <sz val="12"/>
      <color rgb="FFC0C0C0"/>
      <name val="Arial"/>
      <family val="2"/>
    </font>
    <font>
      <b val="true"/>
      <u val="single"/>
      <sz val="12"/>
      <color rgb="FFC0C0C0"/>
      <name val="Arial"/>
      <family val="2"/>
    </font>
    <font>
      <b val="true"/>
      <i val="true"/>
      <sz val="10"/>
      <color rgb="FFFFFFFF"/>
      <name val="Arial"/>
      <family val="2"/>
    </font>
    <font>
      <b val="true"/>
      <sz val="8"/>
      <color rgb="FFFFFFFF"/>
      <name val="Arial"/>
      <family val="2"/>
    </font>
    <font>
      <b val="true"/>
      <i val="true"/>
      <vertAlign val="subscript"/>
      <sz val="10"/>
      <color rgb="FFFFFFFF"/>
      <name val="Arial"/>
      <family val="2"/>
    </font>
    <font>
      <b val="true"/>
      <vertAlign val="subscript"/>
      <sz val="12"/>
      <color rgb="FFFFFFFF"/>
      <name val="Arial"/>
      <family val="2"/>
    </font>
    <font>
      <b val="true"/>
      <sz val="14"/>
      <color rgb="FF000000"/>
      <name val="Arial"/>
      <family val="2"/>
    </font>
    <font>
      <sz val="14"/>
      <color rgb="FF000000"/>
      <name val="Arial"/>
      <family val="2"/>
    </font>
    <font>
      <sz val="9"/>
      <name val="Arial"/>
      <family val="2"/>
    </font>
    <font>
      <b val="true"/>
      <sz val="12"/>
      <color rgb="FF008080"/>
      <name val="Arial"/>
      <family val="2"/>
    </font>
    <font>
      <b val="true"/>
      <sz val="10"/>
      <color rgb="FF3C6919"/>
      <name val="Arial"/>
      <family val="2"/>
    </font>
    <font>
      <vertAlign val="superscript"/>
      <sz val="10"/>
      <name val="Arial"/>
      <family val="2"/>
    </font>
    <font>
      <b val="true"/>
      <sz val="10"/>
      <color rgb="FF0000FF"/>
      <name val="Arial"/>
      <family val="2"/>
    </font>
    <font>
      <vertAlign val="subscript"/>
      <sz val="10"/>
      <name val="Verdana"/>
      <family val="2"/>
    </font>
    <font>
      <sz val="10"/>
      <name val="Verdana"/>
      <family val="2"/>
    </font>
    <font>
      <b val="true"/>
      <vertAlign val="subscript"/>
      <sz val="10"/>
      <color rgb="FFFFFFFF"/>
      <name val="Arial"/>
      <family val="2"/>
    </font>
    <font>
      <sz val="10"/>
      <color rgb="FF000080"/>
      <name val="Arial"/>
      <family val="2"/>
    </font>
    <font>
      <b val="true"/>
      <sz val="9"/>
      <name val="Arial"/>
      <family val="2"/>
    </font>
    <font>
      <sz val="14"/>
      <color rgb="FFFFFFFF"/>
      <name val="Arial"/>
      <family val="2"/>
    </font>
    <font>
      <b val="true"/>
      <sz val="10"/>
      <name val="Verdana"/>
      <family val="2"/>
    </font>
    <font>
      <b val="true"/>
      <sz val="10"/>
      <color rgb="FFFFFFFF"/>
      <name val="Verdana"/>
      <family val="2"/>
    </font>
    <font>
      <sz val="10"/>
      <color rgb="FFFFFFFF"/>
      <name val="Verdana"/>
      <family val="2"/>
    </font>
    <font>
      <b val="true"/>
      <sz val="16"/>
      <color rgb="FFFFFFFF"/>
      <name val="Verdana"/>
      <family val="2"/>
    </font>
    <font>
      <sz val="10"/>
      <color rgb="FFC0C0C0"/>
      <name val="Verdana"/>
      <family val="2"/>
    </font>
    <font>
      <b val="true"/>
      <sz val="10"/>
      <color rgb="FFC0C0C0"/>
      <name val="Verdana"/>
      <family val="2"/>
    </font>
    <font>
      <vertAlign val="subscript"/>
      <sz val="10"/>
      <color rgb="FFC0C0C0"/>
      <name val="Verdana"/>
      <family val="2"/>
    </font>
    <font>
      <vertAlign val="superscript"/>
      <sz val="10"/>
      <color rgb="FFC0C0C0"/>
      <name val="Verdana"/>
      <family val="2"/>
    </font>
    <font>
      <i val="true"/>
      <sz val="10"/>
      <color rgb="FFC0C0C0"/>
      <name val="Verdana"/>
      <family val="2"/>
    </font>
    <font>
      <i val="true"/>
      <sz val="10"/>
      <name val="Verdana"/>
      <family val="2"/>
    </font>
    <font>
      <b val="true"/>
      <i val="true"/>
      <sz val="10"/>
      <color rgb="FF505A91"/>
      <name val="Verdana"/>
      <family val="2"/>
    </font>
    <font>
      <i val="true"/>
      <sz val="10"/>
      <color rgb="FF505A91"/>
      <name val="Arial"/>
      <family val="2"/>
    </font>
    <font>
      <b val="true"/>
      <sz val="10"/>
      <color rgb="FF505A91"/>
      <name val="Verdana"/>
      <family val="2"/>
    </font>
    <font>
      <sz val="10"/>
      <color rgb="FFE6E6E6"/>
      <name val="Verdana"/>
      <family val="2"/>
    </font>
    <font>
      <b val="true"/>
      <sz val="10"/>
      <color rgb="FF000080"/>
      <name val="Verdana"/>
      <family val="2"/>
    </font>
    <font>
      <sz val="10"/>
      <color rgb="FF969696"/>
      <name val="Verdana"/>
      <family val="2"/>
    </font>
    <font>
      <b val="true"/>
      <i val="true"/>
      <sz val="10"/>
      <name val="Verdana"/>
      <family val="2"/>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505A91"/>
        <bgColor rgb="FF333399"/>
      </patternFill>
    </fill>
    <fill>
      <patternFill patternType="solid">
        <fgColor rgb="FFFFCC99"/>
        <bgColor rgb="FFE6E6E6"/>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CDD20A"/>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3B3B3"/>
      </patternFill>
    </fill>
    <fill>
      <patternFill patternType="solid">
        <fgColor rgb="FF969696"/>
        <bgColor rgb="FF808080"/>
      </patternFill>
    </fill>
    <fill>
      <patternFill patternType="solid">
        <fgColor rgb="FF3C6919"/>
        <bgColor rgb="FF008000"/>
      </patternFill>
    </fill>
    <fill>
      <patternFill patternType="solid">
        <fgColor rgb="FFFFFF99"/>
        <bgColor rgb="FFCCFFCC"/>
      </patternFill>
    </fill>
    <fill>
      <patternFill patternType="solid">
        <fgColor rgb="FFFFFFFF"/>
        <bgColor rgb="FFE6E6E6"/>
      </patternFill>
    </fill>
    <fill>
      <patternFill patternType="solid">
        <fgColor rgb="FFE6E6E6"/>
        <bgColor rgb="FFFFFFFF"/>
      </patternFill>
    </fill>
    <fill>
      <patternFill patternType="solid">
        <fgColor rgb="FFA0BE91"/>
        <bgColor rgb="FFB3B3B3"/>
      </patternFill>
    </fill>
    <fill>
      <patternFill patternType="solid">
        <fgColor rgb="FFB3B3B3"/>
        <bgColor rgb="FFC0C0C0"/>
      </patternFill>
    </fill>
    <fill>
      <patternFill patternType="solid">
        <fgColor rgb="FFFFFF00"/>
        <bgColor rgb="FFFFFF00"/>
      </patternFill>
    </fill>
    <fill>
      <patternFill patternType="solid">
        <fgColor rgb="FFCDD20A"/>
        <bgColor rgb="FFFFCC00"/>
      </patternFill>
    </fill>
  </fills>
  <borders count="1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color rgb="FF0066CC"/>
      </left>
      <right/>
      <top style="thin">
        <color rgb="FF0066CC"/>
      </top>
      <bottom style="thin">
        <color rgb="FF0066CC"/>
      </bottom>
      <diagonal/>
    </border>
    <border diagonalUp="false" diagonalDown="false">
      <left/>
      <right/>
      <top style="thin">
        <color rgb="FF0066CC"/>
      </top>
      <bottom style="thin">
        <color rgb="FF0066CC"/>
      </bottom>
      <diagonal/>
    </border>
    <border diagonalUp="false" diagonalDown="false">
      <left/>
      <right style="thin">
        <color rgb="FF0066CC"/>
      </right>
      <top style="thin">
        <color rgb="FF0066CC"/>
      </top>
      <bottom style="thin">
        <color rgb="FF0066CC"/>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style="thin">
        <color rgb="FF0000FF"/>
      </right>
      <top/>
      <bottom style="thin">
        <color rgb="FF0000FF"/>
      </bottom>
      <diagonal/>
    </border>
    <border diagonalUp="false" diagonalDown="false">
      <left style="thin">
        <color rgb="FF3C6919"/>
      </left>
      <right style="thin">
        <color rgb="FF3C6919"/>
      </right>
      <top style="thin">
        <color rgb="FF3C6919"/>
      </top>
      <bottom style="thin">
        <color rgb="FF3C6919"/>
      </bottom>
      <diagonal/>
    </border>
    <border diagonalUp="false" diagonalDown="false">
      <left style="thin">
        <color rgb="FF0066CC"/>
      </left>
      <right style="thin">
        <color rgb="FF0066CC"/>
      </right>
      <top style="thin">
        <color rgb="FF0066CC"/>
      </top>
      <bottom style="thin">
        <color rgb="FF0066CC"/>
      </bottom>
      <diagonal/>
    </border>
    <border diagonalUp="false" diagonalDown="false">
      <left style="thin">
        <color rgb="FF0066CC"/>
      </left>
      <right style="thin">
        <color rgb="FF0066CC"/>
      </right>
      <top style="thin">
        <color rgb="FF0066CC"/>
      </top>
      <bottom/>
      <diagonal/>
    </border>
    <border diagonalUp="false" diagonalDown="false">
      <left style="thin">
        <color rgb="FF0066CC"/>
      </left>
      <right style="thin">
        <color rgb="FF0066CC"/>
      </right>
      <top/>
      <bottom/>
      <diagonal/>
    </border>
    <border diagonalUp="false" diagonalDown="false">
      <left style="thin">
        <color rgb="FF0066CC"/>
      </left>
      <right style="thin">
        <color rgb="FF0066CC"/>
      </right>
      <top/>
      <bottom style="thin">
        <color rgb="FF0066CC"/>
      </bottom>
      <diagonal/>
    </border>
    <border diagonalUp="false" diagonalDown="false">
      <left/>
      <right/>
      <top/>
      <bottom style="thin">
        <color rgb="FF0066CC"/>
      </bottom>
      <diagonal/>
    </border>
    <border diagonalUp="false" diagonalDown="false">
      <left style="thin">
        <color rgb="FF333399"/>
      </left>
      <right/>
      <top style="thin">
        <color rgb="FF333399"/>
      </top>
      <bottom/>
      <diagonal/>
    </border>
    <border diagonalUp="false" diagonalDown="false">
      <left/>
      <right/>
      <top style="thin">
        <color rgb="FF333399"/>
      </top>
      <bottom/>
      <diagonal/>
    </border>
    <border diagonalUp="false" diagonalDown="false">
      <left style="thin">
        <color rgb="FF333399"/>
      </left>
      <right/>
      <top/>
      <bottom/>
      <diagonal/>
    </border>
    <border diagonalUp="false" diagonalDown="false">
      <left/>
      <right style="thin">
        <color rgb="FF333399"/>
      </right>
      <top/>
      <bottom/>
      <diagonal/>
    </border>
    <border diagonalUp="false" diagonalDown="false">
      <left style="thin">
        <color rgb="FF333399"/>
      </left>
      <right/>
      <top/>
      <bottom style="thin">
        <color rgb="FF333399"/>
      </bottom>
      <diagonal/>
    </border>
    <border diagonalUp="false" diagonalDown="false">
      <left/>
      <right/>
      <top/>
      <bottom style="thin">
        <color rgb="FF333399"/>
      </bottom>
      <diagonal/>
    </border>
    <border diagonalUp="false" diagonalDown="false">
      <left/>
      <right style="thin">
        <color rgb="FF333399"/>
      </right>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top style="thin">
        <color rgb="FF0000FF"/>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style="medium"/>
      <top/>
      <bottom/>
      <diagonal/>
    </border>
    <border diagonalUp="false" diagonalDown="false">
      <left style="medium"/>
      <right style="medium"/>
      <top/>
      <bottom/>
      <diagonal/>
    </border>
    <border diagonalUp="false" diagonalDown="false">
      <left/>
      <right style="medium"/>
      <top/>
      <bottom style="thin"/>
      <diagonal/>
    </border>
    <border diagonalUp="false" diagonalDown="false">
      <left style="medium"/>
      <right style="thin"/>
      <top/>
      <bottom style="thin"/>
      <diagonal/>
    </border>
    <border diagonalUp="false" diagonalDown="false">
      <left/>
      <right style="medium"/>
      <top style="medium"/>
      <bottom style="dashed"/>
      <diagonal/>
    </border>
    <border diagonalUp="false" diagonalDown="false">
      <left style="dotted"/>
      <right style="dashed"/>
      <top style="medium"/>
      <bottom/>
      <diagonal/>
    </border>
    <border diagonalUp="false" diagonalDown="false">
      <left style="dashed"/>
      <right style="dashed"/>
      <top style="medium"/>
      <bottom/>
      <diagonal/>
    </border>
    <border diagonalUp="false" diagonalDown="false">
      <left style="dashed"/>
      <right style="medium"/>
      <top style="medium"/>
      <bottom style="dashed"/>
      <diagonal/>
    </border>
    <border diagonalUp="false" diagonalDown="false">
      <left/>
      <right style="dashed"/>
      <top style="medium"/>
      <bottom/>
      <diagonal/>
    </border>
    <border diagonalUp="false" diagonalDown="false">
      <left style="dashed"/>
      <right style="medium"/>
      <top style="medium"/>
      <bottom/>
      <diagonal/>
    </border>
    <border diagonalUp="false" diagonalDown="false">
      <left/>
      <right style="dashed"/>
      <top style="medium"/>
      <bottom style="dashed"/>
      <diagonal/>
    </border>
    <border diagonalUp="false" diagonalDown="false">
      <left style="dashed"/>
      <right style="dashed"/>
      <top style="medium"/>
      <bottom style="dashed"/>
      <diagonal/>
    </border>
    <border diagonalUp="false" diagonalDown="false">
      <left style="medium"/>
      <right style="medium"/>
      <top style="dashed"/>
      <bottom style="dashed"/>
      <diagonal/>
    </border>
    <border diagonalUp="false" diagonalDown="false">
      <left/>
      <right/>
      <top style="dashed"/>
      <bottom/>
      <diagonal/>
    </border>
    <border diagonalUp="false" diagonalDown="false">
      <left style="dotted"/>
      <right style="dashed"/>
      <top style="dashed"/>
      <bottom/>
      <diagonal/>
    </border>
    <border diagonalUp="false" diagonalDown="false">
      <left style="dashed"/>
      <right style="dashed"/>
      <top style="dashed"/>
      <bottom/>
      <diagonal/>
    </border>
    <border diagonalUp="false" diagonalDown="false">
      <left style="dashed"/>
      <right style="medium"/>
      <top style="dashed"/>
      <bottom/>
      <diagonal/>
    </border>
    <border diagonalUp="false" diagonalDown="false">
      <left/>
      <right style="dashed"/>
      <top style="dashed"/>
      <bottom/>
      <diagonal/>
    </border>
    <border diagonalUp="false" diagonalDown="false">
      <left/>
      <right style="medium"/>
      <top style="dashed"/>
      <bottom/>
      <diagonal/>
    </border>
    <border diagonalUp="false" diagonalDown="false">
      <left/>
      <right style="dashed"/>
      <top style="dashed"/>
      <bottom style="dashed"/>
      <diagonal/>
    </border>
    <border diagonalUp="false" diagonalDown="false">
      <left style="dashed"/>
      <right style="dashed"/>
      <top style="dashed"/>
      <bottom style="dashed"/>
      <diagonal/>
    </border>
    <border diagonalUp="false" diagonalDown="false">
      <left style="dashed"/>
      <right style="medium"/>
      <top style="dashed"/>
      <bottom style="dashed"/>
      <diagonal/>
    </border>
    <border diagonalUp="false" diagonalDown="false">
      <left style="medium"/>
      <right style="dashed"/>
      <top style="dashed"/>
      <bottom/>
      <diagonal/>
    </border>
    <border diagonalUp="false" diagonalDown="false">
      <left style="medium"/>
      <right style="dashed"/>
      <top style="dashed"/>
      <bottom style="medium"/>
      <diagonal/>
    </border>
    <border diagonalUp="false" diagonalDown="false">
      <left style="dashed"/>
      <right style="medium"/>
      <top style="dashed"/>
      <bottom style="medium"/>
      <diagonal/>
    </border>
    <border diagonalUp="false" diagonalDown="false">
      <left/>
      <right/>
      <top style="dashed"/>
      <bottom style="medium"/>
      <diagonal/>
    </border>
    <border diagonalUp="false" diagonalDown="false">
      <left style="dotted"/>
      <right style="dashed"/>
      <top style="dashed"/>
      <bottom style="medium"/>
      <diagonal/>
    </border>
    <border diagonalUp="false" diagonalDown="false">
      <left style="dashed"/>
      <right style="dashed"/>
      <top style="dashed"/>
      <bottom style="medium"/>
      <diagonal/>
    </border>
    <border diagonalUp="false" diagonalDown="false">
      <left/>
      <right style="dashed"/>
      <top style="dashed"/>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medium"/>
      <right style="dashed">
        <color rgb="FF505A91"/>
      </right>
      <top/>
      <bottom style="dashed">
        <color rgb="FF505A91"/>
      </bottom>
      <diagonal/>
    </border>
    <border diagonalUp="false" diagonalDown="false">
      <left style="dashed">
        <color rgb="FF505A91"/>
      </left>
      <right style="medium"/>
      <top/>
      <bottom style="dashed">
        <color rgb="FF505A91"/>
      </bottom>
      <diagonal/>
    </border>
    <border diagonalUp="false" diagonalDown="false">
      <left style="medium"/>
      <right style="medium"/>
      <top/>
      <bottom style="dashed">
        <color rgb="FF505A91"/>
      </bottom>
      <diagonal/>
    </border>
    <border diagonalUp="false" diagonalDown="false">
      <left/>
      <right style="dashed">
        <color rgb="FF505A91"/>
      </right>
      <top/>
      <bottom style="dashed">
        <color rgb="FF505A91"/>
      </bottom>
      <diagonal/>
    </border>
    <border diagonalUp="false" diagonalDown="false">
      <left style="dashed">
        <color rgb="FF505A91"/>
      </left>
      <right style="dashed">
        <color rgb="FF505A91"/>
      </right>
      <top/>
      <bottom style="dashed">
        <color rgb="FF505A91"/>
      </bottom>
      <diagonal/>
    </border>
    <border diagonalUp="false" diagonalDown="false">
      <left/>
      <right style="medium"/>
      <top/>
      <bottom style="dashed">
        <color rgb="FF505A91"/>
      </bottom>
      <diagonal/>
    </border>
    <border diagonalUp="false" diagonalDown="false">
      <left style="medium"/>
      <right style="dashed"/>
      <top style="dashed"/>
      <bottom style="dashed"/>
      <diagonal/>
    </border>
    <border diagonalUp="false" diagonalDown="false">
      <left style="dashed"/>
      <right style="medium"/>
      <top/>
      <bottom style="dashed"/>
      <diagonal/>
    </border>
    <border diagonalUp="false" diagonalDown="false">
      <left style="medium"/>
      <right style="medium"/>
      <top style="dashed">
        <color rgb="FF505A91"/>
      </top>
      <bottom style="dashed">
        <color rgb="FF505A91"/>
      </bottom>
      <diagonal/>
    </border>
    <border diagonalUp="false" diagonalDown="false">
      <left/>
      <right style="dashed">
        <color rgb="FF505A91"/>
      </right>
      <top style="dashed">
        <color rgb="FF505A91"/>
      </top>
      <bottom style="dashed">
        <color rgb="FF505A91"/>
      </bottom>
      <diagonal/>
    </border>
    <border diagonalUp="false" diagonalDown="false">
      <left style="dashed">
        <color rgb="FF505A91"/>
      </left>
      <right style="dashed">
        <color rgb="FF505A91"/>
      </right>
      <top style="dashed">
        <color rgb="FF505A91"/>
      </top>
      <bottom style="dashed">
        <color rgb="FF505A91"/>
      </bottom>
      <diagonal/>
    </border>
    <border diagonalUp="false" diagonalDown="false">
      <left style="dashed">
        <color rgb="FF505A91"/>
      </left>
      <right style="medium"/>
      <top style="dashed">
        <color rgb="FF505A91"/>
      </top>
      <bottom style="dashed">
        <color rgb="FF505A91"/>
      </bottom>
      <diagonal/>
    </border>
    <border diagonalUp="false" diagonalDown="false">
      <left/>
      <right style="medium"/>
      <top style="dashed">
        <color rgb="FF505A91"/>
      </top>
      <bottom style="dashed">
        <color rgb="FF505A91"/>
      </bottom>
      <diagonal/>
    </border>
    <border diagonalUp="false" diagonalDown="false">
      <left style="medium"/>
      <right style="dashed"/>
      <top/>
      <bottom style="dashed"/>
      <diagonal/>
    </border>
    <border diagonalUp="false" diagonalDown="false">
      <left/>
      <right style="dashed"/>
      <top/>
      <bottom style="dashed"/>
      <diagonal/>
    </border>
    <border diagonalUp="false" diagonalDown="false">
      <left style="dashed"/>
      <right style="dashed"/>
      <top/>
      <bottom style="dashed"/>
      <diagonal/>
    </border>
    <border diagonalUp="false" diagonalDown="false">
      <left style="medium"/>
      <right style="medium"/>
      <top/>
      <bottom style="dashed"/>
      <diagonal/>
    </border>
    <border diagonalUp="false" diagonalDown="false">
      <left/>
      <right style="dashed"/>
      <top/>
      <bottom/>
      <diagonal/>
    </border>
    <border diagonalUp="false" diagonalDown="false">
      <left style="dashed"/>
      <right style="dashed"/>
      <top/>
      <bottom/>
      <diagonal/>
    </border>
    <border diagonalUp="false" diagonalDown="false">
      <left style="dashed"/>
      <right style="medium"/>
      <top/>
      <bottom/>
      <diagonal/>
    </border>
    <border diagonalUp="false" diagonalDown="false">
      <left/>
      <right style="dotted"/>
      <top style="dashed"/>
      <bottom style="dotted"/>
      <diagonal/>
    </border>
    <border diagonalUp="false" diagonalDown="false">
      <left style="dotted"/>
      <right style="dotted"/>
      <top style="dashed"/>
      <bottom style="dotted"/>
      <diagonal/>
    </border>
    <border diagonalUp="false" diagonalDown="false">
      <left style="dotted"/>
      <right style="medium"/>
      <top style="dashed"/>
      <bottom style="dotted"/>
      <diagonal/>
    </border>
    <border diagonalUp="false" diagonalDown="false">
      <left/>
      <right style="dashed"/>
      <top style="dashed"/>
      <bottom style="dotted"/>
      <diagonal/>
    </border>
    <border diagonalUp="false" diagonalDown="false">
      <left/>
      <right style="dotted"/>
      <top style="dotted"/>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right style="dashed"/>
      <top style="dotted"/>
      <bottom style="dotted"/>
      <diagonal/>
    </border>
    <border diagonalUp="false" diagonalDown="false">
      <left style="dashed"/>
      <right style="medium"/>
      <top style="dashed"/>
      <bottom style="dotted"/>
      <diagonal/>
    </border>
    <border diagonalUp="false" diagonalDown="false">
      <left style="dashed"/>
      <right style="dashed"/>
      <top style="dashed"/>
      <bottom style="dotted"/>
      <diagonal/>
    </border>
    <border diagonalUp="false" diagonalDown="false">
      <left style="dashed"/>
      <right style="medium"/>
      <top style="dotted"/>
      <bottom style="dotted"/>
      <diagonal/>
    </border>
    <border diagonalUp="false" diagonalDown="false">
      <left style="dashed"/>
      <right style="dashed"/>
      <top style="dotted"/>
      <bottom style="dotted"/>
      <diagonal/>
    </border>
    <border diagonalUp="false" diagonalDown="false">
      <left style="medium"/>
      <right style="dashed">
        <color rgb="FF505A91"/>
      </right>
      <top style="dashed">
        <color rgb="FF505A91"/>
      </top>
      <bottom style="dashed">
        <color rgb="FF505A91"/>
      </bottom>
      <diagonal/>
    </border>
    <border diagonalUp="false" diagonalDown="false">
      <left/>
      <right style="dotted"/>
      <top style="dotted"/>
      <bottom style="dashed"/>
      <diagonal/>
    </border>
    <border diagonalUp="false" diagonalDown="false">
      <left style="dotted"/>
      <right style="dotted"/>
      <top style="dotted"/>
      <bottom style="dashed"/>
      <diagonal/>
    </border>
    <border diagonalUp="false" diagonalDown="false">
      <left style="dotted"/>
      <right style="medium"/>
      <top style="dotted"/>
      <bottom style="dashed"/>
      <diagonal/>
    </border>
    <border diagonalUp="false" diagonalDown="false">
      <left/>
      <right style="dashed"/>
      <top style="dotted"/>
      <bottom style="dashed"/>
      <diagonal/>
    </border>
    <border diagonalUp="false" diagonalDown="false">
      <left style="medium"/>
      <right/>
      <top style="dashed"/>
      <bottom/>
      <diagonal/>
    </border>
    <border diagonalUp="false" diagonalDown="false">
      <left style="dashed"/>
      <right style="dashed"/>
      <top style="dotted"/>
      <bottom style="dashed"/>
      <diagonal/>
    </border>
    <border diagonalUp="false" diagonalDown="false">
      <left style="dashed"/>
      <right style="medium"/>
      <top style="dotted"/>
      <bottom style="dashed"/>
      <diagonal/>
    </border>
    <border diagonalUp="false" diagonalDown="false">
      <left style="medium"/>
      <right style="dashed">
        <color rgb="FF505A91"/>
      </right>
      <top style="dashed">
        <color rgb="FF505A91"/>
      </top>
      <bottom style="medium"/>
      <diagonal/>
    </border>
    <border diagonalUp="false" diagonalDown="false">
      <left style="dashed">
        <color rgb="FF505A91"/>
      </left>
      <right style="medium"/>
      <top style="dashed">
        <color rgb="FF505A91"/>
      </top>
      <bottom style="medium"/>
      <diagonal/>
    </border>
    <border diagonalUp="false" diagonalDown="false">
      <left style="medium"/>
      <right style="medium"/>
      <top style="dashed">
        <color rgb="FF505A91"/>
      </top>
      <bottom style="medium"/>
      <diagonal/>
    </border>
    <border diagonalUp="false" diagonalDown="false">
      <left/>
      <right style="dashed">
        <color rgb="FF505A91"/>
      </right>
      <top style="dashed">
        <color rgb="FF505A91"/>
      </top>
      <bottom style="medium"/>
      <diagonal/>
    </border>
    <border diagonalUp="false" diagonalDown="false">
      <left style="dashed">
        <color rgb="FF505A91"/>
      </left>
      <right style="dashed">
        <color rgb="FF505A91"/>
      </right>
      <top style="dashed">
        <color rgb="FF505A91"/>
      </top>
      <bottom style="medium"/>
      <diagonal/>
    </border>
    <border diagonalUp="false" diagonalDown="false">
      <left/>
      <right style="thick"/>
      <top/>
      <bottom/>
      <diagonal/>
    </border>
  </borders>
  <cellStyleXfs count="1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1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3" borderId="0" applyFont="true" applyBorder="fals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2" applyFont="true" applyBorder="true" applyAlignment="false" applyProtection="false"/>
    <xf numFmtId="164" fontId="10" fillId="21" borderId="3" applyFont="true" applyBorder="true" applyAlignment="false" applyProtection="false"/>
    <xf numFmtId="164" fontId="0" fillId="22" borderId="4" applyFont="true" applyBorder="true" applyAlignment="false" applyProtection="false"/>
    <xf numFmtId="164" fontId="11" fillId="7" borderId="1" applyFont="true" applyBorder="true" applyAlignment="false" applyProtection="false"/>
    <xf numFmtId="164" fontId="12" fillId="0" borderId="0" applyFont="true" applyBorder="false" applyAlignment="false" applyProtection="false"/>
    <xf numFmtId="164" fontId="13" fillId="4" borderId="0" applyFont="true" applyBorder="fals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1" fillId="7" borderId="1" applyFont="true" applyBorder="true" applyAlignment="false" applyProtection="false"/>
    <xf numFmtId="164" fontId="7" fillId="3" borderId="0" applyFont="true" applyBorder="false" applyAlignment="false" applyProtection="false"/>
    <xf numFmtId="164" fontId="9" fillId="0" borderId="2" applyFont="true" applyBorder="true" applyAlignment="false" applyProtection="false"/>
    <xf numFmtId="164" fontId="18" fillId="23" borderId="0" applyFont="true" applyBorder="false" applyAlignment="false" applyProtection="false"/>
    <xf numFmtId="164" fontId="0" fillId="22" borderId="4" applyFont="true" applyBorder="true" applyAlignment="false" applyProtection="false"/>
    <xf numFmtId="164" fontId="19" fillId="20" borderId="8" applyFont="true" applyBorder="true" applyAlignment="false" applyProtection="false"/>
    <xf numFmtId="164" fontId="13" fillId="4" borderId="0" applyFont="true" applyBorder="false" applyAlignment="false" applyProtection="false"/>
    <xf numFmtId="164" fontId="19" fillId="20" borderId="8" applyFont="true" applyBorder="true" applyAlignment="false" applyProtection="false"/>
    <xf numFmtId="164" fontId="12"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21" fillId="0" borderId="9" applyFont="true" applyBorder="true" applyAlignment="false" applyProtection="false"/>
    <xf numFmtId="164" fontId="20" fillId="0" borderId="0" applyFont="true" applyBorder="false" applyAlignment="false" applyProtection="false"/>
    <xf numFmtId="164" fontId="10" fillId="21" borderId="3" applyFont="true" applyBorder="true" applyAlignment="false" applyProtection="false"/>
    <xf numFmtId="164" fontId="6" fillId="0"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cellStyleXfs>
  <cellXfs count="11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2" borderId="10" xfId="0" applyFont="true" applyBorder="true" applyAlignment="true" applyProtection="false">
      <alignment horizontal="left" vertical="bottom" textRotation="0" wrapText="true" indent="0" shrinkToFit="false"/>
      <protection locked="true" hidden="false"/>
    </xf>
    <xf numFmtId="164" fontId="22" fillId="22" borderId="11"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0" fillId="24" borderId="0" xfId="0" applyFont="fals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5" fillId="24" borderId="0" xfId="0" applyFont="true" applyBorder="true" applyAlignment="true" applyProtection="false">
      <alignment horizontal="general" vertical="center" textRotation="0" wrapText="true" indent="0" shrinkToFit="false"/>
      <protection locked="true" hidden="false"/>
    </xf>
    <xf numFmtId="164" fontId="0" fillId="24" borderId="0" xfId="0" applyFont="true" applyBorder="true" applyAlignment="true" applyProtection="false">
      <alignment horizontal="general" vertical="center" textRotation="0" wrapText="true" indent="0" shrinkToFit="false"/>
      <protection locked="true" hidden="false"/>
    </xf>
    <xf numFmtId="164" fontId="0" fillId="24" borderId="0" xfId="0" applyFont="true" applyBorder="false" applyAlignment="true" applyProtection="false">
      <alignment horizontal="general" vertical="top" textRotation="0" wrapText="true" indent="0" shrinkToFit="false"/>
      <protection locked="true" hidden="false"/>
    </xf>
    <xf numFmtId="164" fontId="25" fillId="24" borderId="0" xfId="0" applyFont="true" applyBorder="false" applyAlignment="true" applyProtection="false">
      <alignment horizontal="general" vertical="center" textRotation="0" wrapText="true" indent="0" shrinkToFit="false"/>
      <protection locked="true" hidden="false"/>
    </xf>
    <xf numFmtId="164" fontId="26" fillId="24" borderId="0" xfId="0" applyFont="true" applyBorder="false" applyAlignment="true" applyProtection="false">
      <alignment horizontal="general" vertical="top" textRotation="0" wrapText="true" indent="0" shrinkToFit="false"/>
      <protection locked="true" hidden="false"/>
    </xf>
    <xf numFmtId="164" fontId="0" fillId="24" borderId="0" xfId="0" applyFont="false" applyBorder="false" applyAlignment="true" applyProtection="false">
      <alignment horizontal="left" vertical="center" textRotation="0" wrapText="true" indent="0" shrinkToFit="false"/>
      <protection locked="true" hidden="false"/>
    </xf>
    <xf numFmtId="164" fontId="28" fillId="24" borderId="0" xfId="0" applyFont="true" applyBorder="true" applyAlignment="true" applyProtection="false">
      <alignment horizontal="left" vertical="center" textRotation="0" wrapText="true" indent="0" shrinkToFit="false"/>
      <protection locked="true" hidden="false"/>
    </xf>
    <xf numFmtId="164" fontId="17" fillId="0" borderId="0" xfId="20" applyFont="false" applyBorder="true" applyAlignment="true" applyProtection="true">
      <alignment horizontal="left" vertical="bottom" textRotation="0" wrapText="true" indent="0" shrinkToFit="false"/>
      <protection locked="true" hidden="false"/>
    </xf>
    <xf numFmtId="164" fontId="0" fillId="24" borderId="0" xfId="0" applyFont="true" applyBorder="true" applyAlignment="true" applyProtection="false">
      <alignment horizontal="left" vertical="center" textRotation="0" wrapText="true" indent="0" shrinkToFit="false"/>
      <protection locked="true" hidden="false"/>
    </xf>
    <xf numFmtId="164" fontId="25" fillId="24" borderId="0" xfId="0" applyFont="true" applyBorder="true" applyAlignment="true" applyProtection="false">
      <alignment horizontal="left" vertical="center" textRotation="0" wrapText="true" indent="0" shrinkToFit="false"/>
      <protection locked="true" hidden="false"/>
    </xf>
    <xf numFmtId="164" fontId="0" fillId="24" borderId="0" xfId="0" applyFont="true" applyBorder="true" applyAlignment="true" applyProtection="false">
      <alignment horizontal="left" vertical="center" textRotation="0" wrapText="true" indent="2" shrinkToFit="false"/>
      <protection locked="true" hidden="false"/>
    </xf>
    <xf numFmtId="164" fontId="0" fillId="0" borderId="0" xfId="0" applyFont="false" applyBorder="false" applyAlignment="true" applyProtection="false">
      <alignment horizontal="left" vertical="bottom" textRotation="0" wrapText="true" indent="2" shrinkToFit="false"/>
      <protection locked="true" hidden="false"/>
    </xf>
    <xf numFmtId="164" fontId="0" fillId="0" borderId="0" xfId="0" applyFont="false" applyBorder="false" applyAlignment="true" applyProtection="false">
      <alignment horizontal="left" vertical="bottom" textRotation="0" wrapText="true" indent="2" shrinkToFit="false"/>
      <protection locked="true" hidden="false"/>
    </xf>
    <xf numFmtId="164" fontId="0" fillId="24" borderId="0" xfId="0" applyFont="false" applyBorder="false" applyAlignment="true" applyProtection="false">
      <alignment horizontal="left" vertical="center" textRotation="0" wrapText="true" indent="2" shrinkToFit="false"/>
      <protection locked="true" hidden="false"/>
    </xf>
    <xf numFmtId="164" fontId="17" fillId="24" borderId="0" xfId="20" applyFont="true" applyBorder="true" applyAlignment="true" applyProtection="true">
      <alignment horizontal="left" vertical="center" textRotation="0" wrapText="true" indent="2"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24" borderId="0" xfId="0" applyFont="true" applyBorder="true" applyAlignment="true" applyProtection="false">
      <alignment horizontal="left" vertical="center" textRotation="0" wrapText="true" indent="1" shrinkToFit="false"/>
      <protection locked="true" hidden="false"/>
    </xf>
    <xf numFmtId="164" fontId="31" fillId="0" borderId="0" xfId="0" applyFont="true" applyBorder="false" applyAlignment="true" applyProtection="true">
      <alignment horizontal="left" vertical="bottom" textRotation="0" wrapText="true" indent="0" shrinkToFit="false"/>
      <protection locked="false" hidden="false"/>
    </xf>
    <xf numFmtId="165" fontId="28" fillId="23" borderId="1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left" vertical="bottom" textRotation="0" wrapText="true" indent="0" shrinkToFit="false"/>
      <protection locked="false" hidden="false"/>
    </xf>
    <xf numFmtId="164" fontId="17" fillId="24" borderId="0" xfId="20" applyFont="true" applyBorder="true" applyAlignment="true" applyProtection="true">
      <alignment horizontal="left" vertical="center" textRotation="0" wrapText="true" indent="0" shrinkToFit="false"/>
      <protection locked="true" hidden="false"/>
    </xf>
    <xf numFmtId="164" fontId="32" fillId="24" borderId="0" xfId="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true" applyProtection="false">
      <alignment horizontal="left" vertical="bottom" textRotation="0" wrapText="true" indent="0" shrinkToFit="false"/>
      <protection locked="true" hidden="false"/>
    </xf>
    <xf numFmtId="166" fontId="0" fillId="24" borderId="0" xfId="17"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true" indent="2" shrinkToFit="false"/>
      <protection locked="true" hidden="false"/>
    </xf>
    <xf numFmtId="164" fontId="32" fillId="0" borderId="0" xfId="0" applyFont="true" applyBorder="false" applyAlignment="true" applyProtection="false">
      <alignment horizontal="left" vertical="bottom" textRotation="0" wrapText="true" indent="5"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22" borderId="0" xfId="0" applyFont="true" applyBorder="true" applyAlignment="true" applyProtection="false">
      <alignment horizontal="left" vertical="center" textRotation="0" wrapText="false" indent="0" shrinkToFit="false"/>
      <protection locked="true" hidden="false"/>
    </xf>
    <xf numFmtId="164" fontId="33" fillId="22" borderId="0" xfId="0" applyFont="true" applyBorder="true" applyAlignment="true" applyProtection="false">
      <alignment horizontal="center" vertical="center" textRotation="0" wrapText="false" indent="0" shrinkToFit="false"/>
      <protection locked="true" hidden="false"/>
    </xf>
    <xf numFmtId="164" fontId="33" fillId="22" borderId="0" xfId="0" applyFont="true" applyBorder="true" applyAlignment="true" applyProtection="false">
      <alignment horizontal="general" vertical="center" textRotation="0" wrapText="false" indent="0" shrinkToFit="false"/>
      <protection locked="true" hidden="false"/>
    </xf>
    <xf numFmtId="164" fontId="31" fillId="22" borderId="0" xfId="0" applyFont="true" applyBorder="true" applyAlignment="true" applyProtection="false">
      <alignment horizontal="general" vertical="center" textRotation="0" wrapText="false" indent="0" shrinkToFit="false"/>
      <protection locked="true" hidden="false"/>
    </xf>
    <xf numFmtId="164" fontId="0" fillId="22" borderId="0" xfId="0" applyFont="false" applyBorder="true" applyAlignment="true" applyProtection="false">
      <alignment horizontal="general" vertical="center" textRotation="0" wrapText="false" indent="0" shrinkToFit="false"/>
      <protection locked="true" hidden="false"/>
    </xf>
    <xf numFmtId="165" fontId="22" fillId="22" borderId="13"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4" fillId="24"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left"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6" fillId="0" borderId="0" xfId="20" applyFont="true" applyBorder="true" applyAlignment="true" applyProtection="true">
      <alignment horizontal="justify" vertical="top" textRotation="0" wrapText="tru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true" hidden="false"/>
    </xf>
    <xf numFmtId="164" fontId="34" fillId="24" borderId="0" xfId="0" applyFont="true" applyBorder="true" applyAlignment="true" applyProtection="false">
      <alignment horizontal="center"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5" fillId="2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37" fillId="22" borderId="0" xfId="0" applyFont="true" applyBorder="true" applyAlignment="true" applyProtection="false">
      <alignment horizontal="right" vertical="center" textRotation="0" wrapText="false" indent="0" shrinkToFit="false"/>
      <protection locked="true" hidden="false"/>
    </xf>
    <xf numFmtId="164" fontId="22" fillId="2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5" borderId="0" xfId="0" applyFont="true" applyBorder="false" applyAlignment="true" applyProtection="false">
      <alignment horizontal="general" vertical="center" textRotation="0" wrapText="false" indent="0" shrinkToFit="false"/>
      <protection locked="true" hidden="false"/>
    </xf>
    <xf numFmtId="164" fontId="17" fillId="25" borderId="0" xfId="20" applyFont="true" applyBorder="true" applyAlignment="true" applyProtection="true">
      <alignment horizontal="general" vertical="center" textRotation="0" wrapText="false" indent="0" shrinkToFit="false"/>
      <protection locked="true" hidden="false"/>
    </xf>
    <xf numFmtId="164" fontId="17" fillId="25" borderId="0" xfId="20" applyFont="false" applyBorder="true" applyAlignment="true" applyProtection="true">
      <alignment horizontal="general" vertical="bottom" textRotation="0" wrapText="false" indent="0" shrinkToFit="false"/>
      <protection locked="true" hidden="false"/>
    </xf>
    <xf numFmtId="164" fontId="28" fillId="25" borderId="0" xfId="0" applyFont="true" applyBorder="false" applyAlignment="false" applyProtection="false">
      <alignment horizontal="general" vertical="bottom" textRotation="0" wrapText="false" indent="0" shrinkToFit="false"/>
      <protection locked="true" hidden="false"/>
    </xf>
    <xf numFmtId="164" fontId="0" fillId="25" borderId="0" xfId="0" applyFont="true" applyBorder="false" applyAlignment="true" applyProtection="false">
      <alignment horizontal="left" vertical="center" textRotation="0" wrapText="false" indent="0" shrinkToFit="false"/>
      <protection locked="true" hidden="false"/>
    </xf>
    <xf numFmtId="164" fontId="0" fillId="25" borderId="0" xfId="0" applyFont="false" applyBorder="false" applyAlignment="true" applyProtection="false">
      <alignment horizontal="left" vertical="bottom" textRotation="0" wrapText="false" indent="0" shrinkToFit="false"/>
      <protection locked="true" hidden="false"/>
    </xf>
    <xf numFmtId="164" fontId="28" fillId="23" borderId="14" xfId="0" applyFont="true" applyBorder="true" applyAlignment="true" applyProtection="false">
      <alignment horizontal="general" vertical="center" textRotation="0" wrapText="false" indent="0" shrinkToFit="false"/>
      <protection locked="true" hidden="false"/>
    </xf>
    <xf numFmtId="164" fontId="0" fillId="23" borderId="15" xfId="0" applyFont="false" applyBorder="true" applyAlignment="true" applyProtection="false">
      <alignment horizontal="general" vertical="center" textRotation="0" wrapText="false" indent="0" shrinkToFit="false"/>
      <protection locked="true" hidden="false"/>
    </xf>
    <xf numFmtId="164" fontId="0" fillId="23" borderId="16"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25" borderId="0" xfId="0" applyFont="true" applyBorder="true" applyAlignment="true" applyProtection="false">
      <alignment horizontal="general" vertical="center" textRotation="0" wrapText="false" indent="0" shrinkToFit="false"/>
      <protection locked="true" hidden="false"/>
    </xf>
    <xf numFmtId="164" fontId="0" fillId="25" borderId="0" xfId="0" applyFont="false" applyBorder="true" applyAlignment="true" applyProtection="false">
      <alignment horizontal="general" vertical="center" textRotation="0" wrapText="false" indent="0" shrinkToFit="false"/>
      <protection locked="true" hidden="false"/>
    </xf>
    <xf numFmtId="164" fontId="26" fillId="25" borderId="0" xfId="0" applyFont="true" applyBorder="false" applyAlignment="true" applyProtection="false">
      <alignment horizontal="general" vertical="center" textRotation="0" wrapText="false" indent="0" shrinkToFit="false"/>
      <protection locked="true" hidden="false"/>
    </xf>
    <xf numFmtId="164" fontId="38" fillId="25" borderId="0" xfId="0" applyFont="true" applyBorder="false" applyAlignment="true" applyProtection="false">
      <alignment horizontal="general" vertical="center" textRotation="0" wrapText="false" indent="0" shrinkToFit="false"/>
      <protection locked="true" hidden="false"/>
    </xf>
    <xf numFmtId="164" fontId="26" fillId="25" borderId="0" xfId="0" applyFont="true" applyBorder="true" applyAlignment="true" applyProtection="false">
      <alignment horizontal="general" vertical="center" textRotation="0" wrapText="false" indent="0" shrinkToFit="false"/>
      <protection locked="true" hidden="false"/>
    </xf>
    <xf numFmtId="164" fontId="28" fillId="25" borderId="0" xfId="0" applyFont="true" applyBorder="false" applyAlignment="true" applyProtection="false">
      <alignment horizontal="general" vertical="center" textRotation="0" wrapText="false" indent="0" shrinkToFit="false"/>
      <protection locked="true" hidden="false"/>
    </xf>
    <xf numFmtId="164" fontId="26" fillId="25" borderId="0" xfId="0" applyFont="true" applyBorder="false" applyAlignment="true" applyProtection="false">
      <alignment horizontal="general" vertical="center" textRotation="0" wrapText="true" indent="0" shrinkToFit="false"/>
      <protection locked="true" hidden="false"/>
    </xf>
    <xf numFmtId="164" fontId="28" fillId="26" borderId="14" xfId="0" applyFont="true" applyBorder="true" applyAlignment="true" applyProtection="false">
      <alignment horizontal="general" vertical="center" textRotation="0" wrapText="false" indent="0" shrinkToFit="false"/>
      <protection locked="true" hidden="false"/>
    </xf>
    <xf numFmtId="164" fontId="0" fillId="26" borderId="15" xfId="0" applyFont="false" applyBorder="true" applyAlignment="true" applyProtection="false">
      <alignment horizontal="general" vertical="center" textRotation="0" wrapText="false" indent="0" shrinkToFit="false"/>
      <protection locked="true" hidden="false"/>
    </xf>
    <xf numFmtId="164" fontId="0" fillId="26" borderId="16" xfId="0" applyFont="false" applyBorder="true" applyAlignment="true" applyProtection="false">
      <alignment horizontal="general" vertical="center" textRotation="0" wrapText="false" indent="0" shrinkToFit="false"/>
      <protection locked="true" hidden="false"/>
    </xf>
    <xf numFmtId="164" fontId="26" fillId="24" borderId="17" xfId="0" applyFont="true" applyBorder="true" applyAlignment="true" applyProtection="false">
      <alignment horizontal="general" vertical="center" textRotation="0" wrapText="true" indent="0" shrinkToFit="false"/>
      <protection locked="true" hidden="false"/>
    </xf>
    <xf numFmtId="164" fontId="30" fillId="25" borderId="0" xfId="0" applyFont="true" applyBorder="false" applyAlignment="true" applyProtection="false">
      <alignment horizontal="left" vertical="center" textRotation="0" wrapText="false" indent="0" shrinkToFit="false"/>
      <protection locked="true" hidden="false"/>
    </xf>
    <xf numFmtId="164" fontId="0" fillId="25" borderId="0" xfId="0" applyFont="true" applyBorder="false" applyAlignment="true" applyProtection="false">
      <alignment horizontal="right" vertical="center" textRotation="0" wrapText="false" indent="1" shrinkToFit="false"/>
      <protection locked="true" hidden="false"/>
    </xf>
    <xf numFmtId="164" fontId="0" fillId="24" borderId="17" xfId="0" applyFont="true" applyBorder="true" applyAlignment="true" applyProtection="false">
      <alignment horizontal="general" vertical="center" textRotation="0" wrapText="true" indent="0" shrinkToFit="false"/>
      <protection locked="true" hidden="false"/>
    </xf>
    <xf numFmtId="164" fontId="0" fillId="26" borderId="17" xfId="0" applyFont="true" applyBorder="true" applyAlignment="true" applyProtection="false">
      <alignment horizontal="general" vertical="center" textRotation="0" wrapText="true" indent="0" shrinkToFit="false"/>
      <protection locked="true" hidden="false"/>
    </xf>
    <xf numFmtId="164" fontId="28" fillId="27" borderId="0" xfId="0" applyFont="true" applyBorder="false" applyAlignment="true" applyProtection="false">
      <alignment horizontal="left" vertical="center" textRotation="0" wrapText="false" indent="0" shrinkToFit="false"/>
      <protection locked="true" hidden="false"/>
    </xf>
    <xf numFmtId="164" fontId="28" fillId="27" borderId="0" xfId="0" applyFont="true" applyBorder="false" applyAlignment="true" applyProtection="false">
      <alignment horizontal="general" vertical="center" textRotation="0" wrapText="false" indent="0" shrinkToFit="false"/>
      <protection locked="true" hidden="false"/>
    </xf>
    <xf numFmtId="164" fontId="28" fillId="27" borderId="0" xfId="0" applyFont="true" applyBorder="true" applyAlignment="true" applyProtection="false">
      <alignment horizontal="general" vertical="center" textRotation="0" wrapText="false" indent="0" shrinkToFit="false"/>
      <protection locked="true" hidden="false"/>
    </xf>
    <xf numFmtId="164" fontId="28" fillId="27" borderId="0" xfId="0" applyFont="true" applyBorder="false" applyAlignment="true" applyProtection="false">
      <alignment horizontal="center" vertical="center" textRotation="0" wrapText="false" indent="0" shrinkToFit="false"/>
      <protection locked="true" hidden="false"/>
    </xf>
    <xf numFmtId="164" fontId="0" fillId="24" borderId="18" xfId="0" applyFont="true" applyBorder="true" applyAlignment="true" applyProtection="false">
      <alignment horizontal="general" vertical="center" textRotation="0" wrapText="true" indent="0" shrinkToFit="false"/>
      <protection locked="true" hidden="false"/>
    </xf>
    <xf numFmtId="164" fontId="32" fillId="25" borderId="0" xfId="0" applyFont="true" applyBorder="false" applyAlignment="true" applyProtection="false">
      <alignment horizontal="left" vertical="center" textRotation="0" wrapText="false" indent="0" shrinkToFit="false"/>
      <protection locked="true" hidden="false"/>
    </xf>
    <xf numFmtId="164" fontId="0" fillId="25" borderId="0" xfId="0" applyFont="false" applyBorder="false" applyAlignment="true" applyProtection="false">
      <alignment horizontal="center" vertical="center" textRotation="0" wrapText="false" indent="0" shrinkToFit="false"/>
      <protection locked="true" hidden="false"/>
    </xf>
    <xf numFmtId="164" fontId="32" fillId="25" borderId="0" xfId="0" applyFont="true" applyBorder="false" applyAlignment="true" applyProtection="false">
      <alignment horizontal="right" vertical="center" textRotation="0" wrapText="false" indent="0" shrinkToFit="false"/>
      <protection locked="true" hidden="false"/>
    </xf>
    <xf numFmtId="164" fontId="39" fillId="25" borderId="0" xfId="0" applyFont="true" applyBorder="false" applyAlignment="true" applyProtection="false">
      <alignment horizontal="left" vertical="center" textRotation="0" wrapText="false" indent="0" shrinkToFit="false"/>
      <protection locked="true" hidden="false"/>
    </xf>
    <xf numFmtId="164" fontId="0" fillId="25" borderId="19" xfId="0" applyFont="true" applyBorder="true" applyAlignment="true" applyProtection="false">
      <alignment horizontal="center" vertical="center" textRotation="0" wrapText="false" indent="0" shrinkToFit="false"/>
      <protection locked="true" hidden="false"/>
    </xf>
    <xf numFmtId="164" fontId="26" fillId="25" borderId="0" xfId="0" applyFont="true" applyBorder="false" applyAlignment="true" applyProtection="false">
      <alignment horizontal="center" vertical="center" textRotation="0" wrapText="true" indent="0" shrinkToFit="false"/>
      <protection locked="true" hidden="false"/>
    </xf>
    <xf numFmtId="164" fontId="26" fillId="25" borderId="0" xfId="0" applyFont="true" applyBorder="false" applyAlignment="true" applyProtection="false">
      <alignment horizontal="center" vertical="center" textRotation="0" wrapText="false" indent="0" shrinkToFit="false"/>
      <protection locked="true" hidden="false"/>
    </xf>
    <xf numFmtId="164" fontId="0" fillId="24" borderId="17" xfId="0" applyFont="false" applyBorder="true" applyAlignment="true" applyProtection="false">
      <alignment horizontal="general" vertical="center" textRotation="0" wrapText="false" indent="0" shrinkToFit="false"/>
      <protection locked="true" hidden="false"/>
    </xf>
    <xf numFmtId="164" fontId="40" fillId="24" borderId="17" xfId="0" applyFont="true" applyBorder="true" applyAlignment="true" applyProtection="false">
      <alignment horizontal="general" vertical="center" textRotation="0" wrapText="false" indent="0" shrinkToFit="false"/>
      <protection locked="true" hidden="false"/>
    </xf>
    <xf numFmtId="164" fontId="32" fillId="25" borderId="0" xfId="0" applyFont="true" applyBorder="false" applyAlignment="true" applyProtection="false">
      <alignment horizontal="right" vertical="center" textRotation="0" wrapText="true" indent="0" shrinkToFit="false"/>
      <protection locked="true" hidden="false"/>
    </xf>
    <xf numFmtId="164" fontId="0" fillId="25" borderId="0" xfId="0" applyFont="false" applyBorder="false" applyAlignment="true" applyProtection="false">
      <alignment horizontal="right" vertical="center" textRotation="0" wrapText="false" indent="0" shrinkToFit="false"/>
      <protection locked="true" hidden="false"/>
    </xf>
    <xf numFmtId="164" fontId="26" fillId="25" borderId="0" xfId="0" applyFont="true" applyBorder="false" applyAlignment="true" applyProtection="false">
      <alignment horizontal="left" vertical="center" textRotation="0" wrapText="false" indent="0" shrinkToFit="false"/>
      <protection locked="true" hidden="false"/>
    </xf>
    <xf numFmtId="164" fontId="0" fillId="24" borderId="17" xfId="0" applyFont="false" applyBorder="true" applyAlignment="true" applyProtection="false">
      <alignment horizontal="right" vertical="center" textRotation="0" wrapText="false" indent="0" shrinkToFit="false"/>
      <protection locked="true" hidden="false"/>
    </xf>
    <xf numFmtId="164" fontId="0" fillId="24" borderId="19" xfId="0" applyFont="false" applyBorder="true" applyAlignment="true" applyProtection="false">
      <alignment horizontal="left" vertical="center" textRotation="0" wrapText="false" indent="0" shrinkToFit="false"/>
      <protection locked="true" hidden="false"/>
    </xf>
    <xf numFmtId="167" fontId="0" fillId="25" borderId="0" xfId="0" applyFont="false" applyBorder="false" applyAlignment="true" applyProtection="false">
      <alignment horizontal="general" vertical="center" textRotation="0" wrapText="false" indent="0" shrinkToFit="false"/>
      <protection locked="true" hidden="false"/>
    </xf>
    <xf numFmtId="164" fontId="41" fillId="25" borderId="0" xfId="0" applyFont="true" applyBorder="false" applyAlignment="true" applyProtection="false">
      <alignment horizontal="general" vertical="center" textRotation="0" wrapText="false" indent="0" shrinkToFit="false"/>
      <protection locked="true" hidden="false"/>
    </xf>
    <xf numFmtId="164" fontId="41" fillId="25" borderId="0" xfId="0" applyFont="true" applyBorder="false" applyAlignment="true" applyProtection="false">
      <alignment horizontal="center" vertical="center" textRotation="0" wrapText="false" indent="0" shrinkToFit="false"/>
      <protection locked="true" hidden="false"/>
    </xf>
    <xf numFmtId="168" fontId="28" fillId="25" borderId="0" xfId="0" applyFont="true" applyBorder="false" applyAlignment="true" applyProtection="false">
      <alignment horizontal="general" vertical="center" textRotation="0" wrapText="false" indent="0" shrinkToFit="false"/>
      <protection locked="true" hidden="false"/>
    </xf>
    <xf numFmtId="164" fontId="26" fillId="25" borderId="0" xfId="0" applyFont="true" applyBorder="false" applyAlignment="true" applyProtection="false">
      <alignment horizontal="general" vertical="center" textRotation="0" wrapText="false" indent="0" shrinkToFit="false"/>
      <protection locked="true" hidden="false"/>
    </xf>
    <xf numFmtId="164" fontId="0" fillId="24" borderId="20" xfId="0" applyFont="false" applyBorder="true" applyAlignment="true" applyProtection="false">
      <alignment horizontal="center" vertical="center" textRotation="0" wrapText="false" indent="0" shrinkToFit="false"/>
      <protection locked="true" hidden="false"/>
    </xf>
    <xf numFmtId="167" fontId="43" fillId="25" borderId="0" xfId="0" applyFont="true" applyBorder="false" applyAlignment="true" applyProtection="false">
      <alignment horizontal="general" vertical="center" textRotation="0" wrapText="false" indent="0" shrinkToFit="false"/>
      <protection locked="true" hidden="false"/>
    </xf>
    <xf numFmtId="164" fontId="0" fillId="24" borderId="21" xfId="0" applyFont="false" applyBorder="true" applyAlignment="true" applyProtection="false">
      <alignment horizontal="center" vertical="center" textRotation="0" wrapText="false" indent="0" shrinkToFit="false"/>
      <protection locked="true" hidden="false"/>
    </xf>
    <xf numFmtId="164" fontId="26" fillId="25" borderId="0" xfId="0" applyFont="true" applyBorder="false" applyAlignment="true" applyProtection="false">
      <alignment horizontal="right" vertical="center" textRotation="0" wrapText="false" indent="0" shrinkToFit="false"/>
      <protection locked="true" hidden="false"/>
    </xf>
    <xf numFmtId="164" fontId="0" fillId="24" borderId="22" xfId="0" applyFont="false" applyBorder="true" applyAlignment="true" applyProtection="false">
      <alignment horizontal="center" vertical="center" textRotation="0" wrapText="false" indent="0" shrinkToFit="false"/>
      <protection locked="true" hidden="false"/>
    </xf>
    <xf numFmtId="164" fontId="0" fillId="24" borderId="23" xfId="0" applyFont="false" applyBorder="true" applyAlignment="true" applyProtection="false">
      <alignment horizontal="center" vertical="center" textRotation="0" wrapText="false" indent="0" shrinkToFit="false"/>
      <protection locked="true" hidden="false"/>
    </xf>
    <xf numFmtId="164" fontId="28" fillId="25" borderId="0" xfId="0" applyFont="true" applyBorder="false" applyAlignment="true" applyProtection="false">
      <alignment horizontal="general" vertical="center" textRotation="0" wrapText="false" indent="0" shrinkToFit="false"/>
      <protection locked="true" hidden="false"/>
    </xf>
    <xf numFmtId="164" fontId="43" fillId="25" borderId="0" xfId="0" applyFont="true" applyBorder="false" applyAlignment="true" applyProtection="false">
      <alignment horizontal="center" vertical="center" textRotation="0" wrapText="false" indent="0" shrinkToFit="false"/>
      <protection locked="true" hidden="false"/>
    </xf>
    <xf numFmtId="167" fontId="0" fillId="24" borderId="20" xfId="0" applyFont="false" applyBorder="true" applyAlignment="true" applyProtection="false">
      <alignment horizontal="general" vertical="center" textRotation="0" wrapText="false" indent="0" shrinkToFit="false"/>
      <protection locked="true" hidden="false"/>
    </xf>
    <xf numFmtId="164" fontId="28" fillId="25" borderId="0" xfId="0" applyFont="true" applyBorder="false" applyAlignment="true" applyProtection="false">
      <alignment horizontal="right" vertical="center" textRotation="0" wrapText="false" indent="0" shrinkToFit="false"/>
      <protection locked="true" hidden="false"/>
    </xf>
    <xf numFmtId="167" fontId="28" fillId="25" borderId="0" xfId="0" applyFont="true" applyBorder="false" applyAlignment="true" applyProtection="false">
      <alignment horizontal="right" vertical="center" textRotation="0" wrapText="false" indent="0" shrinkToFit="false"/>
      <protection locked="true" hidden="false"/>
    </xf>
    <xf numFmtId="164" fontId="28" fillId="25" borderId="0" xfId="0" applyFont="true" applyBorder="false" applyAlignment="true" applyProtection="false">
      <alignment horizontal="left" vertical="center" textRotation="0" wrapText="false" indent="0" shrinkToFit="false"/>
      <protection locked="true" hidden="false"/>
    </xf>
    <xf numFmtId="164" fontId="28" fillId="28" borderId="14" xfId="0" applyFont="true" applyBorder="true" applyAlignment="true" applyProtection="false">
      <alignment horizontal="general" vertical="center" textRotation="0" wrapText="false" indent="0" shrinkToFit="false"/>
      <protection locked="true" hidden="false"/>
    </xf>
    <xf numFmtId="164" fontId="0" fillId="28" borderId="15" xfId="0" applyFont="false" applyBorder="true" applyAlignment="true" applyProtection="false">
      <alignment horizontal="general" vertical="center" textRotation="0" wrapText="false" indent="0" shrinkToFit="false"/>
      <protection locked="true" hidden="false"/>
    </xf>
    <xf numFmtId="165" fontId="45" fillId="28" borderId="15" xfId="0" applyFont="true" applyBorder="true" applyAlignment="true" applyProtection="false">
      <alignment horizontal="general" vertical="center" textRotation="0" wrapText="false" indent="0" shrinkToFit="false"/>
      <protection locked="true" hidden="false"/>
    </xf>
    <xf numFmtId="168" fontId="46" fillId="28" borderId="15" xfId="0" applyFont="true" applyBorder="true" applyAlignment="true" applyProtection="false">
      <alignment horizontal="general" vertical="center" textRotation="0" wrapText="false" indent="0" shrinkToFit="false"/>
      <protection locked="true" hidden="false"/>
    </xf>
    <xf numFmtId="164" fontId="46" fillId="28" borderId="15" xfId="0" applyFont="true" applyBorder="true" applyAlignment="true" applyProtection="false">
      <alignment horizontal="left" vertical="center" textRotation="0" wrapText="false" indent="2" shrinkToFit="false"/>
      <protection locked="true" hidden="false"/>
    </xf>
    <xf numFmtId="164" fontId="0" fillId="28" borderId="16" xfId="0" applyFont="false" applyBorder="true" applyAlignment="true" applyProtection="false">
      <alignment horizontal="general" vertical="center" textRotation="0" wrapText="false" indent="0" shrinkToFit="false"/>
      <protection locked="true" hidden="false"/>
    </xf>
    <xf numFmtId="168" fontId="0" fillId="25" borderId="0" xfId="0" applyFont="false" applyBorder="false" applyAlignment="true" applyProtection="false">
      <alignment horizontal="general" vertical="center" textRotation="0" wrapText="false" indent="0" shrinkToFit="false"/>
      <protection locked="true" hidden="false"/>
    </xf>
    <xf numFmtId="164" fontId="51" fillId="25" borderId="0" xfId="0" applyFont="true" applyBorder="false" applyAlignment="true" applyProtection="false">
      <alignment horizontal="general" vertical="center" textRotation="0" wrapText="false" indent="0" shrinkToFit="false"/>
      <protection locked="true" hidden="false"/>
    </xf>
    <xf numFmtId="164" fontId="17" fillId="25" borderId="0" xfId="20" applyFont="false" applyBorder="true" applyAlignment="true" applyProtection="tru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2" fillId="25" borderId="0" xfId="0" applyFont="true" applyBorder="false" applyAlignment="true" applyProtection="false">
      <alignment horizontal="general" vertical="center" textRotation="0" wrapText="false" indent="0" shrinkToFit="false"/>
      <protection locked="true" hidden="false"/>
    </xf>
    <xf numFmtId="164" fontId="0" fillId="25" borderId="0" xfId="0" applyFont="false" applyBorder="false" applyAlignment="true" applyProtection="false">
      <alignment horizontal="general" vertical="center" textRotation="0" wrapText="false" indent="0" shrinkToFit="false"/>
      <protection locked="true" hidden="false"/>
    </xf>
    <xf numFmtId="164" fontId="0" fillId="25" borderId="24" xfId="0" applyFont="false" applyBorder="true" applyAlignment="true" applyProtection="false">
      <alignment horizontal="general" vertical="center" textRotation="0" wrapText="false" indent="0" shrinkToFit="false"/>
      <protection locked="true" hidden="false"/>
    </xf>
    <xf numFmtId="164" fontId="26" fillId="24" borderId="17" xfId="0" applyFont="true" applyBorder="true" applyAlignment="true" applyProtection="false">
      <alignment horizontal="center" vertical="center" textRotation="0" wrapText="true" indent="0" shrinkToFit="false"/>
      <protection locked="true" hidden="false"/>
    </xf>
    <xf numFmtId="165" fontId="0" fillId="26" borderId="17" xfId="0" applyFont="false" applyBorder="true" applyAlignment="true" applyProtection="false">
      <alignment horizontal="general" vertical="center" textRotation="0" wrapText="false" indent="0" shrinkToFit="false"/>
      <protection locked="true" hidden="false"/>
    </xf>
    <xf numFmtId="167" fontId="26" fillId="25" borderId="0" xfId="0" applyFont="true" applyBorder="false" applyAlignment="true" applyProtection="false">
      <alignment horizontal="general" vertical="center" textRotation="0" wrapText="false" indent="0" shrinkToFit="false"/>
      <protection locked="true" hidden="false"/>
    </xf>
    <xf numFmtId="169" fontId="46" fillId="28" borderId="15"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3" fillId="22" borderId="25" xfId="0" applyFont="true" applyBorder="true" applyAlignment="true" applyProtection="false">
      <alignment horizontal="left" vertical="center" textRotation="0" wrapText="false" indent="0" shrinkToFit="false"/>
      <protection locked="true" hidden="false"/>
    </xf>
    <xf numFmtId="164" fontId="33" fillId="22" borderId="26" xfId="0" applyFont="true" applyBorder="true" applyAlignment="true" applyProtection="false">
      <alignment horizontal="left" vertical="center" textRotation="0" wrapText="false" indent="0" shrinkToFit="false"/>
      <protection locked="true" hidden="false"/>
    </xf>
    <xf numFmtId="164" fontId="33" fillId="22" borderId="26" xfId="0" applyFont="true" applyBorder="true" applyAlignment="true" applyProtection="false">
      <alignment horizontal="general" vertical="center" textRotation="0" wrapText="false" indent="0" shrinkToFit="false"/>
      <protection locked="true" hidden="false"/>
    </xf>
    <xf numFmtId="164" fontId="31" fillId="22" borderId="26" xfId="0" applyFont="true" applyBorder="true" applyAlignment="true" applyProtection="false">
      <alignment horizontal="general" vertical="center" textRotation="0" wrapText="false" indent="0" shrinkToFit="false"/>
      <protection locked="true" hidden="false"/>
    </xf>
    <xf numFmtId="164" fontId="37" fillId="22" borderId="26" xfId="0" applyFont="true" applyBorder="true" applyAlignment="true" applyProtection="false">
      <alignment horizontal="right" vertical="center" textRotation="0" wrapText="false" indent="0" shrinkToFit="false"/>
      <protection locked="true" hidden="false"/>
    </xf>
    <xf numFmtId="164" fontId="0" fillId="22" borderId="26" xfId="0" applyFont="false" applyBorder="true" applyAlignment="true" applyProtection="false">
      <alignment horizontal="general" vertical="center" textRotation="0" wrapText="false" indent="0" shrinkToFit="false"/>
      <protection locked="true" hidden="false"/>
    </xf>
    <xf numFmtId="164" fontId="22" fillId="22" borderId="26" xfId="0" applyFont="true" applyBorder="true" applyAlignment="true" applyProtection="false">
      <alignment horizontal="right" vertical="center" textRotation="0" wrapText="false" indent="0" shrinkToFit="false"/>
      <protection locked="true" hidden="false"/>
    </xf>
    <xf numFmtId="165" fontId="33" fillId="2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6" fillId="20" borderId="27" xfId="0" applyFont="true" applyBorder="true" applyAlignment="true" applyProtection="false">
      <alignment horizontal="left" vertical="bottom" textRotation="0" wrapText="false" indent="0" shrinkToFit="false"/>
      <protection locked="true" hidden="false"/>
    </xf>
    <xf numFmtId="164" fontId="0" fillId="20" borderId="0" xfId="0" applyFont="false" applyBorder="true" applyAlignment="true" applyProtection="false">
      <alignment horizontal="left" vertical="bottom" textRotation="0" wrapText="false" indent="0" shrinkToFit="false"/>
      <protection locked="true" hidden="false"/>
    </xf>
    <xf numFmtId="164" fontId="53" fillId="20" borderId="0" xfId="0" applyFont="true" applyBorder="true" applyAlignment="true" applyProtection="false">
      <alignment horizontal="general" vertical="bottom" textRotation="0" wrapText="false" indent="0" shrinkToFit="false"/>
      <protection locked="true" hidden="false"/>
    </xf>
    <xf numFmtId="164" fontId="0" fillId="20" borderId="0" xfId="0" applyFont="false" applyBorder="true" applyAlignment="true" applyProtection="false">
      <alignment horizontal="general" vertical="bottom" textRotation="0" wrapText="false" indent="0" shrinkToFit="false"/>
      <protection locked="true" hidden="false"/>
    </xf>
    <xf numFmtId="164" fontId="0" fillId="20" borderId="28" xfId="0" applyFont="false" applyBorder="true" applyAlignment="true" applyProtection="false">
      <alignment horizontal="general" vertical="bottom" textRotation="0" wrapText="false" indent="0" shrinkToFit="false"/>
      <protection locked="true" hidden="false"/>
    </xf>
    <xf numFmtId="164" fontId="0" fillId="20" borderId="27" xfId="0" applyFont="true" applyBorder="true" applyAlignment="true" applyProtection="false">
      <alignment horizontal="general" vertical="center" textRotation="0" wrapText="false" indent="0" shrinkToFit="false"/>
      <protection locked="true" hidden="false"/>
    </xf>
    <xf numFmtId="164" fontId="0" fillId="20" borderId="0" xfId="0" applyFont="false" applyBorder="true" applyAlignment="true" applyProtection="false">
      <alignment horizontal="general" vertical="center" textRotation="0" wrapText="false" indent="0" shrinkToFit="false"/>
      <protection locked="true" hidden="false"/>
    </xf>
    <xf numFmtId="164" fontId="53" fillId="20" borderId="0" xfId="0" applyFont="true" applyBorder="true" applyAlignment="true" applyProtection="false">
      <alignment horizontal="general" vertical="center" textRotation="0" wrapText="false" indent="0" shrinkToFit="false"/>
      <protection locked="true" hidden="false"/>
    </xf>
    <xf numFmtId="164" fontId="17" fillId="20" borderId="0" xfId="77" applyFont="false" applyBorder="true" applyAlignment="true" applyProtection="true">
      <alignment horizontal="general" vertical="center" textRotation="0" wrapText="false" indent="0" shrinkToFit="false"/>
      <protection locked="true" hidden="false"/>
    </xf>
    <xf numFmtId="164" fontId="26" fillId="20" borderId="27" xfId="0" applyFont="true" applyBorder="true" applyAlignment="true" applyProtection="false">
      <alignment horizontal="general" vertical="center" textRotation="0" wrapText="false" indent="0" shrinkToFit="false"/>
      <protection locked="true" hidden="false"/>
    </xf>
    <xf numFmtId="164" fontId="0" fillId="20" borderId="28" xfId="0" applyFont="false" applyBorder="true" applyAlignment="true" applyProtection="false">
      <alignment horizontal="general" vertical="center" textRotation="0" wrapText="false" indent="0" shrinkToFit="false"/>
      <protection locked="true" hidden="false"/>
    </xf>
    <xf numFmtId="164" fontId="17" fillId="0" borderId="0" xfId="77" applyFont="false" applyBorder="true" applyAlignment="true" applyProtection="true">
      <alignment horizontal="general" vertical="center" textRotation="0" wrapText="false" indent="0" shrinkToFit="false"/>
      <protection locked="true" hidden="false"/>
    </xf>
    <xf numFmtId="164" fontId="46" fillId="20" borderId="27" xfId="0" applyFont="true" applyBorder="true" applyAlignment="true" applyProtection="false">
      <alignment horizontal="left" vertical="center" textRotation="0" wrapText="false" indent="0" shrinkToFit="false"/>
      <protection locked="true" hidden="false"/>
    </xf>
    <xf numFmtId="164" fontId="26" fillId="20" borderId="0" xfId="0" applyFont="true" applyBorder="true" applyAlignment="true" applyProtection="false">
      <alignment horizontal="left" vertical="center" textRotation="0" wrapText="true" indent="0" shrinkToFit="false"/>
      <protection locked="true" hidden="false"/>
    </xf>
    <xf numFmtId="164" fontId="26" fillId="20" borderId="27" xfId="0" applyFont="true" applyBorder="true" applyAlignment="true" applyProtection="false">
      <alignment horizontal="left" vertical="center" textRotation="0" wrapText="false" indent="0" shrinkToFit="false"/>
      <protection locked="true" hidden="false"/>
    </xf>
    <xf numFmtId="164" fontId="56" fillId="20" borderId="27" xfId="0" applyFont="true" applyBorder="true" applyAlignment="true" applyProtection="false">
      <alignment horizontal="left" vertical="center" textRotation="0" wrapText="false" indent="0" shrinkToFit="false"/>
      <protection locked="true" hidden="false"/>
    </xf>
    <xf numFmtId="164" fontId="26" fillId="20" borderId="0" xfId="0" applyFont="true" applyBorder="true" applyAlignment="true" applyProtection="false">
      <alignment horizontal="general" vertical="center" textRotation="0" wrapText="false" indent="0" shrinkToFit="false"/>
      <protection locked="true" hidden="false"/>
    </xf>
    <xf numFmtId="164" fontId="26" fillId="20" borderId="27" xfId="0" applyFont="true" applyBorder="true" applyAlignment="true" applyProtection="false">
      <alignment horizontal="left" vertical="center" textRotation="0" wrapText="true" indent="0" shrinkToFit="false"/>
      <protection locked="true" hidden="false"/>
    </xf>
    <xf numFmtId="164" fontId="26" fillId="2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32" fillId="20" borderId="29" xfId="0" applyFont="true" applyBorder="true" applyAlignment="true" applyProtection="false">
      <alignment horizontal="left" vertical="center" textRotation="0" wrapText="true" indent="0" shrinkToFit="false"/>
      <protection locked="true" hidden="false"/>
    </xf>
    <xf numFmtId="164" fontId="0" fillId="20" borderId="30" xfId="0" applyFont="false" applyBorder="true" applyAlignment="true" applyProtection="false">
      <alignment horizontal="general" vertical="center" textRotation="0" wrapText="false" indent="0" shrinkToFit="false"/>
      <protection locked="true" hidden="false"/>
    </xf>
    <xf numFmtId="164" fontId="0" fillId="20" borderId="31" xfId="0" applyFont="fals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57" fillId="28" borderId="32" xfId="0" applyFont="true" applyBorder="true" applyAlignment="true" applyProtection="false">
      <alignment horizontal="general" vertical="center" textRotation="0" wrapText="false" indent="0" shrinkToFit="false"/>
      <protection locked="true" hidden="false"/>
    </xf>
    <xf numFmtId="164" fontId="57" fillId="28" borderId="33" xfId="0" applyFont="true" applyBorder="true" applyAlignment="true" applyProtection="false">
      <alignment horizontal="general" vertical="center" textRotation="0" wrapText="false" indent="0" shrinkToFit="false"/>
      <protection locked="true" hidden="false"/>
    </xf>
    <xf numFmtId="164" fontId="0" fillId="28" borderId="33" xfId="0" applyFont="false" applyBorder="true" applyAlignment="true" applyProtection="false">
      <alignment horizontal="general" vertical="center" textRotation="0" wrapText="false" indent="0" shrinkToFit="false"/>
      <protection locked="true" hidden="false"/>
    </xf>
    <xf numFmtId="164" fontId="45" fillId="28" borderId="33" xfId="0" applyFont="true" applyBorder="true" applyAlignment="true" applyProtection="false">
      <alignment horizontal="general" vertical="center" textRotation="0" wrapText="false" indent="0" shrinkToFit="false"/>
      <protection locked="true" hidden="false"/>
    </xf>
    <xf numFmtId="168" fontId="46" fillId="28" borderId="3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20" borderId="25" xfId="0" applyFont="true" applyBorder="true" applyAlignment="true" applyProtection="false">
      <alignment horizontal="general" vertical="center" textRotation="0" wrapText="false" indent="0" shrinkToFit="false"/>
      <protection locked="true" hidden="false"/>
    </xf>
    <xf numFmtId="164" fontId="26" fillId="20" borderId="26" xfId="0" applyFont="true" applyBorder="true" applyAlignment="true" applyProtection="false">
      <alignment horizontal="general" vertical="center" textRotation="0" wrapText="false" indent="0" shrinkToFit="false"/>
      <protection locked="true" hidden="false"/>
    </xf>
    <xf numFmtId="164" fontId="31" fillId="20" borderId="26" xfId="0" applyFont="true" applyBorder="true" applyAlignment="true" applyProtection="false">
      <alignment horizontal="general" vertical="center" textRotation="0" wrapText="false" indent="0" shrinkToFit="false"/>
      <protection locked="true" hidden="false"/>
    </xf>
    <xf numFmtId="164" fontId="31" fillId="20" borderId="35" xfId="0" applyFont="true" applyBorder="true" applyAlignment="true" applyProtection="false">
      <alignment horizontal="general" vertical="center" textRotation="0" wrapText="false" indent="0" shrinkToFit="false"/>
      <protection locked="true" hidden="false"/>
    </xf>
    <xf numFmtId="164" fontId="39" fillId="20" borderId="27" xfId="0" applyFont="true" applyBorder="true" applyAlignment="true" applyProtection="false">
      <alignment horizontal="general" vertical="center" textRotation="0" wrapText="false" indent="0" shrinkToFit="false"/>
      <protection locked="true" hidden="false"/>
    </xf>
    <xf numFmtId="164" fontId="26" fillId="20" borderId="0" xfId="0" applyFont="true" applyBorder="true" applyAlignment="true" applyProtection="false">
      <alignment horizontal="left" vertical="center" textRotation="0" wrapText="false" indent="0" shrinkToFit="false"/>
      <protection locked="true" hidden="false"/>
    </xf>
    <xf numFmtId="164" fontId="31" fillId="20" borderId="0" xfId="0" applyFont="true" applyBorder="true" applyAlignment="true" applyProtection="false">
      <alignment horizontal="general" vertical="center" textRotation="0" wrapText="false" indent="0" shrinkToFit="false"/>
      <protection locked="true" hidden="false"/>
    </xf>
    <xf numFmtId="164" fontId="31" fillId="20" borderId="0" xfId="0" applyFont="true" applyBorder="false" applyAlignment="false" applyProtection="false">
      <alignment horizontal="general" vertical="bottom" textRotation="0" wrapText="false" indent="0" shrinkToFit="false"/>
      <protection locked="true" hidden="false"/>
    </xf>
    <xf numFmtId="164" fontId="31" fillId="20" borderId="28" xfId="0" applyFont="true" applyBorder="true" applyAlignment="true" applyProtection="false">
      <alignment horizontal="general" vertical="center" textRotation="0" wrapText="false" indent="0" shrinkToFit="false"/>
      <protection locked="true" hidden="false"/>
    </xf>
    <xf numFmtId="164" fontId="28" fillId="26" borderId="25" xfId="0" applyFont="true" applyBorder="true" applyAlignment="true" applyProtection="false">
      <alignment horizontal="left" vertical="center" textRotation="0" wrapText="false" indent="0" shrinkToFit="false"/>
      <protection locked="true" hidden="false"/>
    </xf>
    <xf numFmtId="164" fontId="28" fillId="26" borderId="26" xfId="0" applyFont="true" applyBorder="true" applyAlignment="true" applyProtection="false">
      <alignment horizontal="center" vertical="center" textRotation="0" wrapText="false" indent="0" shrinkToFit="false"/>
      <protection locked="true" hidden="false"/>
    </xf>
    <xf numFmtId="164" fontId="28" fillId="26" borderId="35" xfId="0" applyFont="true" applyBorder="true" applyAlignment="true" applyProtection="false">
      <alignment horizontal="center" vertical="center" textRotation="0" wrapText="false" indent="0" shrinkToFit="false"/>
      <protection locked="true" hidden="false"/>
    </xf>
    <xf numFmtId="164" fontId="39" fillId="20" borderId="27" xfId="0" applyFont="true" applyBorder="true" applyAlignment="true" applyProtection="false">
      <alignment horizontal="left" vertical="center" textRotation="0" wrapText="true" indent="0" shrinkToFit="false"/>
      <protection locked="true" hidden="false"/>
    </xf>
    <xf numFmtId="164" fontId="26" fillId="20" borderId="0" xfId="0" applyFont="true" applyBorder="true" applyAlignment="true" applyProtection="false">
      <alignment horizontal="right" vertical="center" textRotation="0" wrapText="true" indent="0" shrinkToFit="false"/>
      <protection locked="true" hidden="false"/>
    </xf>
    <xf numFmtId="170" fontId="45" fillId="0" borderId="17" xfId="0" applyFont="true" applyBorder="true" applyAlignment="true" applyProtection="false">
      <alignment horizontal="center" vertical="center" textRotation="0" wrapText="false" indent="0" shrinkToFit="false"/>
      <protection locked="true" hidden="false"/>
    </xf>
    <xf numFmtId="164" fontId="58" fillId="20" borderId="0" xfId="0" applyFont="true" applyBorder="true" applyAlignment="true" applyProtection="false">
      <alignment horizontal="left" vertical="center" textRotation="0" wrapText="true" indent="1" shrinkToFit="false"/>
      <protection locked="true" hidden="false"/>
    </xf>
    <xf numFmtId="164" fontId="59" fillId="20" borderId="0" xfId="0" applyFont="true" applyBorder="true" applyAlignment="true" applyProtection="false">
      <alignment horizontal="general" vertical="center" textRotation="0" wrapText="true" indent="0" shrinkToFit="false"/>
      <protection locked="true" hidden="false"/>
    </xf>
    <xf numFmtId="164" fontId="26" fillId="26" borderId="25" xfId="0" applyFont="true" applyBorder="true" applyAlignment="true" applyProtection="false">
      <alignment horizontal="left" vertical="center" textRotation="0" wrapText="false" indent="0" shrinkToFit="false"/>
      <protection locked="true" hidden="false"/>
    </xf>
    <xf numFmtId="164" fontId="26" fillId="26" borderId="35" xfId="0" applyFont="true" applyBorder="true" applyAlignment="true" applyProtection="false">
      <alignment horizontal="center" vertical="center" textRotation="0" wrapText="true" indent="0" shrinkToFit="false"/>
      <protection locked="true" hidden="false"/>
    </xf>
    <xf numFmtId="164" fontId="59" fillId="20" borderId="28"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26" fillId="20" borderId="27" xfId="0" applyFont="true" applyBorder="true" applyAlignment="true" applyProtection="false">
      <alignment horizontal="center" vertical="center" textRotation="0" wrapText="false" indent="0" shrinkToFit="false"/>
      <protection locked="true" hidden="false"/>
    </xf>
    <xf numFmtId="164" fontId="26" fillId="20" borderId="0" xfId="0" applyFont="true" applyBorder="true" applyAlignment="true" applyProtection="false">
      <alignment horizontal="center" vertical="center" textRotation="0" wrapText="false" indent="0" shrinkToFit="false"/>
      <protection locked="true" hidden="false"/>
    </xf>
    <xf numFmtId="164" fontId="26" fillId="25" borderId="0" xfId="0" applyFont="true" applyBorder="true" applyAlignment="true" applyProtection="false">
      <alignment horizontal="center" vertical="center" textRotation="0" wrapText="false" indent="0" shrinkToFit="false"/>
      <protection locked="true" hidden="false"/>
    </xf>
    <xf numFmtId="164" fontId="26" fillId="25" borderId="2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20" borderId="27" xfId="0" applyFont="true" applyBorder="true" applyAlignment="true" applyProtection="false">
      <alignment horizontal="right" vertical="center" textRotation="0" wrapText="false" indent="0" shrinkToFit="false"/>
      <protection locked="true" hidden="false"/>
    </xf>
    <xf numFmtId="164" fontId="26" fillId="20" borderId="0" xfId="0" applyFont="true" applyBorder="true" applyAlignment="true" applyProtection="false">
      <alignment horizontal="right" vertical="center" textRotation="0" wrapText="false" indent="0" shrinkToFit="false"/>
      <protection locked="true" hidden="false"/>
    </xf>
    <xf numFmtId="171" fontId="45" fillId="0" borderId="18" xfId="0" applyFont="true" applyBorder="true" applyAlignment="true" applyProtection="false">
      <alignment horizontal="center" vertical="center" textRotation="0" wrapText="false" indent="0" shrinkToFit="false"/>
      <protection locked="true" hidden="false"/>
    </xf>
    <xf numFmtId="164" fontId="26" fillId="20" borderId="0" xfId="0" applyFont="true" applyBorder="true" applyAlignment="true" applyProtection="false">
      <alignment horizontal="left" vertical="center" textRotation="0" wrapText="false" indent="1" shrinkToFit="false"/>
      <protection locked="true" hidden="false"/>
    </xf>
    <xf numFmtId="164" fontId="60" fillId="20" borderId="0" xfId="0" applyFont="true" applyBorder="true" applyAlignment="true" applyProtection="false">
      <alignment horizontal="general" vertical="center" textRotation="0" wrapText="true" indent="0" shrinkToFit="false"/>
      <protection locked="true" hidden="false"/>
    </xf>
    <xf numFmtId="164" fontId="26" fillId="26" borderId="27" xfId="0" applyFont="true" applyBorder="true" applyAlignment="true" applyProtection="false">
      <alignment horizontal="center" vertical="center" textRotation="0" wrapText="true" indent="0" shrinkToFit="false"/>
      <protection locked="true" hidden="false"/>
    </xf>
    <xf numFmtId="164" fontId="26" fillId="26" borderId="28" xfId="0" applyFont="true" applyBorder="true" applyAlignment="true" applyProtection="false">
      <alignment horizontal="center" vertical="center" textRotation="0" wrapText="true" indent="0" shrinkToFit="false"/>
      <protection locked="true" hidden="false"/>
    </xf>
    <xf numFmtId="164" fontId="60" fillId="20" borderId="28"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general" vertical="center" textRotation="0" wrapText="true" indent="0" shrinkToFit="false"/>
      <protection locked="true" hidden="false"/>
    </xf>
    <xf numFmtId="164" fontId="26" fillId="27" borderId="29" xfId="0" applyFont="true" applyBorder="true" applyAlignment="true" applyProtection="false">
      <alignment horizontal="general" vertical="center" textRotation="0" wrapText="false" indent="0" shrinkToFit="false"/>
      <protection locked="true" hidden="false"/>
    </xf>
    <xf numFmtId="164" fontId="26" fillId="27" borderId="30" xfId="0" applyFont="true" applyBorder="true" applyAlignment="true" applyProtection="false">
      <alignment horizontal="general" vertical="center" textRotation="0" wrapText="false" indent="0" shrinkToFit="false"/>
      <protection locked="true" hidden="false"/>
    </xf>
    <xf numFmtId="164" fontId="26" fillId="27" borderId="31"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2" fontId="45" fillId="0" borderId="18" xfId="0" applyFont="true" applyBorder="true" applyAlignment="true" applyProtection="false">
      <alignment horizontal="center" vertical="center" textRotation="0" wrapText="true" indent="0" shrinkToFit="false"/>
      <protection locked="true" hidden="false"/>
    </xf>
    <xf numFmtId="164" fontId="60" fillId="20" borderId="0" xfId="0" applyFont="true" applyBorder="true" applyAlignment="true" applyProtection="false">
      <alignment horizontal="left" vertical="center" textRotation="0" wrapText="false" indent="1" shrinkToFit="false"/>
      <protection locked="true" hidden="false"/>
    </xf>
    <xf numFmtId="164" fontId="26" fillId="26" borderId="27" xfId="0" applyFont="true" applyBorder="true" applyAlignment="true" applyProtection="false">
      <alignment horizontal="center" vertical="center" textRotation="0" wrapText="false" indent="0" shrinkToFit="false"/>
      <protection locked="true" hidden="false"/>
    </xf>
    <xf numFmtId="164" fontId="26" fillId="26" borderId="28" xfId="0" applyFont="true" applyBorder="true" applyAlignment="true" applyProtection="false">
      <alignment horizontal="center" vertical="center" textRotation="0" wrapText="false" indent="0" shrinkToFit="false"/>
      <protection locked="true" hidden="false"/>
    </xf>
    <xf numFmtId="170" fontId="26" fillId="20" borderId="36" xfId="0" applyFont="true" applyBorder="true" applyAlignment="true" applyProtection="false">
      <alignment horizontal="center" vertical="center" textRotation="0" wrapText="false" indent="0" shrinkToFit="false"/>
      <protection locked="true" hidden="false"/>
    </xf>
    <xf numFmtId="164" fontId="26" fillId="20" borderId="28" xfId="0" applyFont="true" applyBorder="true" applyAlignment="true" applyProtection="false">
      <alignment horizontal="general" vertical="center" textRotation="0" wrapText="false" indent="0" shrinkToFit="false"/>
      <protection locked="true" hidden="false"/>
    </xf>
    <xf numFmtId="164" fontId="26" fillId="26" borderId="29" xfId="0" applyFont="true" applyBorder="true" applyAlignment="true" applyProtection="false">
      <alignment horizontal="center" vertical="center" textRotation="0" wrapText="false" indent="0" shrinkToFit="false"/>
      <protection locked="true" hidden="false"/>
    </xf>
    <xf numFmtId="164" fontId="26" fillId="26" borderId="31" xfId="0" applyFont="true" applyBorder="true" applyAlignment="true" applyProtection="false">
      <alignment horizontal="center" vertical="center" textRotation="0" wrapText="false" indent="0" shrinkToFit="false"/>
      <protection locked="true" hidden="false"/>
    </xf>
    <xf numFmtId="164" fontId="59" fillId="20" borderId="0" xfId="0" applyFont="true" applyBorder="true" applyAlignment="true" applyProtection="false">
      <alignment horizontal="general" vertical="center" textRotation="0" wrapText="false" indent="0" shrinkToFit="false"/>
      <protection locked="true" hidden="false"/>
    </xf>
    <xf numFmtId="164" fontId="59" fillId="20" borderId="0" xfId="0" applyFont="true" applyBorder="false" applyAlignment="false" applyProtection="false">
      <alignment horizontal="general" vertical="bottom" textRotation="0" wrapText="false" indent="0" shrinkToFit="false"/>
      <protection locked="true" hidden="false"/>
    </xf>
    <xf numFmtId="164" fontId="59" fillId="20" borderId="28"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26" fillId="20" borderId="27" xfId="0" applyFont="true" applyBorder="true" applyAlignment="true" applyProtection="false">
      <alignment horizontal="right" vertical="center" textRotation="0" wrapText="true" indent="0" shrinkToFit="false"/>
      <protection locked="true" hidden="false"/>
    </xf>
    <xf numFmtId="164" fontId="26" fillId="20" borderId="28" xfId="0" applyFont="true" applyBorder="true" applyAlignment="true" applyProtection="false">
      <alignment horizontal="left" vertical="center" textRotation="0" wrapText="true" indent="0" shrinkToFit="false"/>
      <protection locked="true" hidden="false"/>
    </xf>
    <xf numFmtId="164" fontId="61" fillId="20" borderId="27" xfId="0" applyFont="true" applyBorder="true" applyAlignment="true" applyProtection="false">
      <alignment horizontal="general" vertical="center" textRotation="0" wrapText="true" indent="0" shrinkToFit="false"/>
      <protection locked="true" hidden="false"/>
    </xf>
    <xf numFmtId="164" fontId="61" fillId="20" borderId="0" xfId="0" applyFont="true" applyBorder="true" applyAlignment="true" applyProtection="false">
      <alignment horizontal="center" vertical="center" textRotation="0" wrapText="false" indent="0" shrinkToFit="false"/>
      <protection locked="true" hidden="false"/>
    </xf>
    <xf numFmtId="164" fontId="62" fillId="20" borderId="0" xfId="0" applyFont="true" applyBorder="true" applyAlignment="true" applyProtection="false">
      <alignment horizontal="general" vertical="center" textRotation="0" wrapText="false" indent="0" shrinkToFit="false"/>
      <protection locked="true" hidden="false"/>
    </xf>
    <xf numFmtId="164" fontId="39" fillId="20" borderId="25" xfId="0" applyFont="true" applyBorder="true" applyAlignment="true" applyProtection="false">
      <alignment horizontal="left" vertical="center" textRotation="0" wrapText="false" indent="0" shrinkToFit="false"/>
      <protection locked="true" hidden="false"/>
    </xf>
    <xf numFmtId="164" fontId="61" fillId="20" borderId="26" xfId="0" applyFont="true" applyBorder="true" applyAlignment="true" applyProtection="false">
      <alignment horizontal="center" vertical="center" textRotation="0" wrapText="false" indent="0" shrinkToFit="false"/>
      <protection locked="true" hidden="false"/>
    </xf>
    <xf numFmtId="164" fontId="62" fillId="20" borderId="26" xfId="0" applyFont="true" applyBorder="true" applyAlignment="true" applyProtection="false">
      <alignment horizontal="general" vertical="center" textRotation="0" wrapText="false" indent="0" shrinkToFit="false"/>
      <protection locked="true" hidden="false"/>
    </xf>
    <xf numFmtId="164" fontId="59" fillId="20" borderId="35" xfId="0" applyFont="true" applyBorder="true" applyAlignment="true" applyProtection="false">
      <alignment horizontal="general" vertical="center" textRotation="0" wrapText="false" indent="0" shrinkToFit="false"/>
      <protection locked="true" hidden="false"/>
    </xf>
    <xf numFmtId="170" fontId="45" fillId="0" borderId="17"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17" fillId="20" borderId="0" xfId="20" applyFont="true" applyBorder="true" applyAlignment="true" applyProtection="true">
      <alignment horizontal="general" vertical="center" textRotation="0" wrapText="false" indent="0" shrinkToFit="false"/>
      <protection locked="true" hidden="false"/>
    </xf>
    <xf numFmtId="164" fontId="61" fillId="20" borderId="29" xfId="0" applyFont="true" applyBorder="true" applyAlignment="true" applyProtection="false">
      <alignment horizontal="general" vertical="center" textRotation="0" wrapText="true" indent="0" shrinkToFit="false"/>
      <protection locked="true" hidden="false"/>
    </xf>
    <xf numFmtId="164" fontId="61" fillId="20" borderId="30" xfId="0" applyFont="true" applyBorder="true" applyAlignment="true" applyProtection="false">
      <alignment horizontal="center" vertical="center" textRotation="0" wrapText="false" indent="0" shrinkToFit="false"/>
      <protection locked="true" hidden="false"/>
    </xf>
    <xf numFmtId="164" fontId="26" fillId="20" borderId="30" xfId="0" applyFont="true" applyBorder="true" applyAlignment="true" applyProtection="false">
      <alignment horizontal="general" vertical="center" textRotation="0" wrapText="false" indent="0" shrinkToFit="false"/>
      <protection locked="true" hidden="false"/>
    </xf>
    <xf numFmtId="164" fontId="17" fillId="20" borderId="30" xfId="20" applyFont="true" applyBorder="true" applyAlignment="true" applyProtection="true">
      <alignment horizontal="general" vertical="center" textRotation="0" wrapText="false" indent="0" shrinkToFit="false"/>
      <protection locked="true" hidden="false"/>
    </xf>
    <xf numFmtId="164" fontId="59" fillId="20" borderId="31" xfId="0" applyFont="true" applyBorder="true" applyAlignment="true" applyProtection="false">
      <alignment horizontal="general" vertical="center" textRotation="0" wrapText="false" indent="0" shrinkToFit="false"/>
      <protection locked="true" hidden="false"/>
    </xf>
    <xf numFmtId="164" fontId="26" fillId="20" borderId="26" xfId="0" applyFont="true" applyBorder="true" applyAlignment="true" applyProtection="false">
      <alignment horizontal="right" vertical="center" textRotation="0" wrapText="false" indent="0" shrinkToFit="false"/>
      <protection locked="true" hidden="false"/>
    </xf>
    <xf numFmtId="164" fontId="45" fillId="20" borderId="26" xfId="0" applyFont="true" applyBorder="true" applyAlignment="true" applyProtection="false">
      <alignment horizontal="left" vertical="center" textRotation="0" wrapText="false" indent="0" shrinkToFit="false"/>
      <protection locked="true" hidden="false"/>
    </xf>
    <xf numFmtId="164" fontId="26" fillId="20" borderId="26" xfId="0" applyFont="true" applyBorder="true" applyAlignment="true" applyProtection="false">
      <alignment horizontal="left" vertical="center" textRotation="0" wrapText="false" indent="1" shrinkToFit="false"/>
      <protection locked="true" hidden="false"/>
    </xf>
    <xf numFmtId="164" fontId="26" fillId="20" borderId="26" xfId="0" applyFont="true" applyBorder="true" applyAlignment="true" applyProtection="false">
      <alignment horizontal="center" vertical="center" textRotation="0" wrapText="false" indent="0" shrinkToFit="false"/>
      <protection locked="true" hidden="false"/>
    </xf>
    <xf numFmtId="164" fontId="26" fillId="20" borderId="35" xfId="0" applyFont="true" applyBorder="true" applyAlignment="true" applyProtection="false">
      <alignment horizontal="general" vertical="center" textRotation="0" wrapText="false" indent="0" shrinkToFit="false"/>
      <protection locked="true" hidden="false"/>
    </xf>
    <xf numFmtId="164" fontId="39" fillId="20" borderId="27" xfId="0" applyFont="true" applyBorder="true" applyAlignment="true" applyProtection="false">
      <alignment horizontal="left" vertical="center" textRotation="0" wrapText="false" indent="0" shrinkToFit="false"/>
      <protection locked="true" hidden="false"/>
    </xf>
    <xf numFmtId="165" fontId="39" fillId="20" borderId="27" xfId="0" applyFont="true" applyBorder="true" applyAlignment="true" applyProtection="false">
      <alignment horizontal="center" vertical="center" textRotation="0" wrapText="false" indent="0" shrinkToFit="false"/>
      <protection locked="true" hidden="false"/>
    </xf>
    <xf numFmtId="168" fontId="45" fillId="25" borderId="37" xfId="0" applyFont="true" applyBorder="true" applyAlignment="true" applyProtection="false">
      <alignment horizontal="center" vertical="center" textRotation="0" wrapText="false" indent="0" shrinkToFit="false"/>
      <protection locked="true" hidden="false"/>
    </xf>
    <xf numFmtId="167" fontId="45" fillId="25" borderId="37" xfId="0" applyFont="true" applyBorder="true" applyAlignment="true" applyProtection="false">
      <alignment horizontal="center" vertical="center" textRotation="0" wrapText="false" indent="0" shrinkToFit="false"/>
      <protection locked="true" hidden="false"/>
    </xf>
    <xf numFmtId="164" fontId="26" fillId="20" borderId="29" xfId="0" applyFont="true" applyBorder="true" applyAlignment="true" applyProtection="false">
      <alignment horizontal="right" vertical="center" textRotation="0" wrapText="false" indent="0" shrinkToFit="false"/>
      <protection locked="true" hidden="false"/>
    </xf>
    <xf numFmtId="164" fontId="26" fillId="20" borderId="30" xfId="0" applyFont="true" applyBorder="true" applyAlignment="true" applyProtection="false">
      <alignment horizontal="right" vertical="center" textRotation="0" wrapText="false" indent="0" shrinkToFit="false"/>
      <protection locked="true" hidden="false"/>
    </xf>
    <xf numFmtId="164" fontId="26" fillId="20" borderId="30" xfId="0" applyFont="true" applyBorder="true" applyAlignment="true" applyProtection="false">
      <alignment horizontal="center" vertical="center" textRotation="0" wrapText="false" indent="0" shrinkToFit="false"/>
      <protection locked="true" hidden="false"/>
    </xf>
    <xf numFmtId="164" fontId="26" fillId="20" borderId="30" xfId="0" applyFont="true" applyBorder="true" applyAlignment="true" applyProtection="false">
      <alignment horizontal="left" vertical="center" textRotation="0" wrapText="false" indent="1" shrinkToFit="false"/>
      <protection locked="true" hidden="false"/>
    </xf>
    <xf numFmtId="164" fontId="26" fillId="20" borderId="31"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28" borderId="33" xfId="0" applyFont="true" applyBorder="true" applyAlignment="true" applyProtection="false">
      <alignment horizontal="general" vertical="center" textRotation="0" wrapText="false" indent="0" shrinkToFit="false"/>
      <protection locked="true" hidden="false"/>
    </xf>
    <xf numFmtId="164" fontId="45" fillId="20" borderId="25" xfId="0" applyFont="true" applyBorder="true" applyAlignment="true" applyProtection="false">
      <alignment horizontal="general" vertical="center" textRotation="0" wrapText="false" indent="0" shrinkToFit="false"/>
      <protection locked="true" hidden="false"/>
    </xf>
    <xf numFmtId="164" fontId="53" fillId="20" borderId="26" xfId="0" applyFont="true" applyBorder="true" applyAlignment="true" applyProtection="false">
      <alignment horizontal="general" vertical="center" textRotation="0" wrapText="false" indent="0" shrinkToFit="false"/>
      <protection locked="true" hidden="false"/>
    </xf>
    <xf numFmtId="164" fontId="53" fillId="20" borderId="35"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28" fillId="26" borderId="25" xfId="0" applyFont="true" applyBorder="true" applyAlignment="true" applyProtection="false">
      <alignment horizontal="center" vertical="center" textRotation="0" wrapText="false" indent="0" shrinkToFit="false"/>
      <protection locked="true" hidden="false"/>
    </xf>
    <xf numFmtId="164" fontId="28" fillId="26" borderId="26" xfId="0" applyFont="true" applyBorder="true" applyAlignment="true" applyProtection="false">
      <alignment horizontal="general" vertical="center" textRotation="0" wrapText="false" indent="0" shrinkToFit="false"/>
      <protection locked="true" hidden="false"/>
    </xf>
    <xf numFmtId="164" fontId="28" fillId="26" borderId="35" xfId="0" applyFont="true" applyBorder="true" applyAlignment="true" applyProtection="false">
      <alignment horizontal="general" vertical="center" textRotation="0" wrapText="false" indent="0" shrinkToFit="false"/>
      <protection locked="true" hidden="false"/>
    </xf>
    <xf numFmtId="164" fontId="28" fillId="26" borderId="25" xfId="0" applyFont="true" applyBorder="true" applyAlignment="true" applyProtection="false">
      <alignment horizontal="general" vertical="center" textRotation="0" wrapText="false" indent="0" shrinkToFit="false"/>
      <protection locked="true" hidden="false"/>
    </xf>
    <xf numFmtId="164" fontId="28" fillId="26" borderId="38"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28" fillId="20" borderId="0" xfId="0" applyFont="true" applyBorder="true" applyAlignment="true" applyProtection="false">
      <alignment horizontal="general" vertical="center" textRotation="0" wrapText="false" indent="0" shrinkToFit="false"/>
      <protection locked="true" hidden="false"/>
    </xf>
    <xf numFmtId="164" fontId="26" fillId="20" borderId="25" xfId="0" applyFont="true" applyBorder="true" applyAlignment="true" applyProtection="false">
      <alignment horizontal="general" vertical="center" textRotation="0" wrapText="false" indent="0" shrinkToFit="false"/>
      <protection locked="true" hidden="false"/>
    </xf>
    <xf numFmtId="171" fontId="26" fillId="20" borderId="26" xfId="0" applyFont="true" applyBorder="true" applyAlignment="true" applyProtection="false">
      <alignment horizontal="general" vertical="center" textRotation="0" wrapText="false" indent="0" shrinkToFit="false"/>
      <protection locked="true" hidden="false"/>
    </xf>
    <xf numFmtId="170" fontId="26" fillId="20" borderId="26" xfId="0" applyFont="true" applyBorder="true" applyAlignment="true" applyProtection="false">
      <alignment horizontal="center" vertical="center" textRotation="0" wrapText="false" indent="0" shrinkToFit="false"/>
      <protection locked="true" hidden="false"/>
    </xf>
    <xf numFmtId="164" fontId="26" fillId="20" borderId="35" xfId="0" applyFont="true" applyBorder="true" applyAlignment="true" applyProtection="false">
      <alignment horizontal="center" vertical="center" textRotation="0" wrapText="false" indent="0" shrinkToFit="false"/>
      <protection locked="true" hidden="false"/>
    </xf>
    <xf numFmtId="173" fontId="26" fillId="20" borderId="25" xfId="0" applyFont="true" applyBorder="true" applyAlignment="true" applyProtection="false">
      <alignment horizontal="center" vertical="center" textRotation="0" wrapText="false" indent="0" shrinkToFit="false"/>
      <protection locked="true" hidden="false"/>
    </xf>
    <xf numFmtId="168" fontId="26" fillId="20" borderId="26" xfId="0" applyFont="true" applyBorder="true" applyAlignment="true" applyProtection="false">
      <alignment horizontal="center" vertical="center" textRotation="0" wrapText="false" indent="0" shrinkToFit="false"/>
      <protection locked="true" hidden="false"/>
    </xf>
    <xf numFmtId="173" fontId="26" fillId="20" borderId="26" xfId="0" applyFont="true" applyBorder="true" applyAlignment="true" applyProtection="false">
      <alignment horizontal="center" vertical="center" textRotation="0" wrapText="false" indent="0" shrinkToFit="false"/>
      <protection locked="true" hidden="false"/>
    </xf>
    <xf numFmtId="168" fontId="26" fillId="20" borderId="38" xfId="0" applyFont="true" applyBorder="true" applyAlignment="true" applyProtection="false">
      <alignment horizontal="center" vertical="center" textRotation="0" wrapText="false" indent="0" shrinkToFit="false"/>
      <protection locked="true" hidden="false"/>
    </xf>
    <xf numFmtId="164" fontId="26" fillId="20" borderId="28" xfId="0" applyFont="true" applyBorder="true" applyAlignment="false" applyProtection="false">
      <alignment horizontal="general" vertical="bottom" textRotation="0" wrapText="false" indent="0" shrinkToFit="false"/>
      <protection locked="true" hidden="false"/>
    </xf>
    <xf numFmtId="170" fontId="26" fillId="20" borderId="0" xfId="0" applyFont="true" applyBorder="true" applyAlignment="true" applyProtection="false">
      <alignment horizontal="general" vertical="center" textRotation="0" wrapText="false" indent="0" shrinkToFit="false"/>
      <protection locked="true" hidden="false"/>
    </xf>
    <xf numFmtId="170" fontId="26" fillId="20" borderId="0" xfId="0" applyFont="true" applyBorder="true" applyAlignment="true" applyProtection="false">
      <alignment horizontal="center" vertical="center" textRotation="0" wrapText="false" indent="0" shrinkToFit="false"/>
      <protection locked="true" hidden="false"/>
    </xf>
    <xf numFmtId="164" fontId="26" fillId="20" borderId="28" xfId="0" applyFont="true" applyBorder="true" applyAlignment="true" applyProtection="false">
      <alignment horizontal="center" vertical="center" textRotation="0" wrapText="false" indent="0" shrinkToFit="false"/>
      <protection locked="true" hidden="false"/>
    </xf>
    <xf numFmtId="168" fontId="45" fillId="0" borderId="17" xfId="0" applyFont="true" applyBorder="true" applyAlignment="true" applyProtection="false">
      <alignment horizontal="center" vertical="center" textRotation="0" wrapText="false" indent="0" shrinkToFit="false"/>
      <protection locked="true" hidden="false"/>
    </xf>
    <xf numFmtId="169" fontId="26" fillId="20" borderId="0" xfId="0" applyFont="true" applyBorder="true" applyAlignment="true" applyProtection="false">
      <alignment horizontal="general" vertical="center" textRotation="0" wrapText="false" indent="0" shrinkToFit="false"/>
      <protection locked="true" hidden="false"/>
    </xf>
    <xf numFmtId="164" fontId="26" fillId="20" borderId="29" xfId="0" applyFont="true" applyBorder="true" applyAlignment="true" applyProtection="false">
      <alignment horizontal="center" vertical="center" textRotation="0" wrapText="false" indent="0" shrinkToFit="false"/>
      <protection locked="true" hidden="false"/>
    </xf>
    <xf numFmtId="170" fontId="26" fillId="20" borderId="30" xfId="0" applyFont="true" applyBorder="true" applyAlignment="true" applyProtection="false">
      <alignment horizontal="center" vertical="center" textRotation="0" wrapText="false" indent="0" shrinkToFit="false"/>
      <protection locked="true" hidden="false"/>
    </xf>
    <xf numFmtId="164" fontId="56" fillId="20" borderId="31" xfId="0" applyFont="true" applyBorder="true" applyAlignment="true" applyProtection="false">
      <alignment horizontal="center" vertical="center" textRotation="0" wrapText="false" indent="0" shrinkToFit="false"/>
      <protection locked="true" hidden="false"/>
    </xf>
    <xf numFmtId="168" fontId="26" fillId="20" borderId="0" xfId="0" applyFont="true" applyBorder="true" applyAlignment="true" applyProtection="false">
      <alignment horizontal="center" vertical="center" textRotation="0" wrapText="false" indent="0" shrinkToFit="false"/>
      <protection locked="true" hidden="false"/>
    </xf>
    <xf numFmtId="168" fontId="26" fillId="20" borderId="0" xfId="0" applyFont="true" applyBorder="true" applyAlignment="true" applyProtection="false">
      <alignment horizontal="general" vertical="center" textRotation="0" wrapText="false" indent="0" shrinkToFit="false"/>
      <protection locked="true" hidden="false"/>
    </xf>
    <xf numFmtId="164" fontId="32" fillId="27" borderId="32" xfId="0" applyFont="true" applyBorder="true" applyAlignment="true" applyProtection="false">
      <alignment horizontal="general" vertical="center" textRotation="0" wrapText="false" indent="0" shrinkToFit="false"/>
      <protection locked="true" hidden="false"/>
    </xf>
    <xf numFmtId="164" fontId="32" fillId="27" borderId="33" xfId="0" applyFont="true" applyBorder="true" applyAlignment="false" applyProtection="false">
      <alignment horizontal="general" vertical="bottom" textRotation="0" wrapText="false" indent="0" shrinkToFit="false"/>
      <protection locked="true" hidden="false"/>
    </xf>
    <xf numFmtId="164" fontId="32" fillId="27" borderId="34" xfId="0" applyFont="true" applyBorder="true" applyAlignment="false" applyProtection="false">
      <alignment horizontal="general" vertical="bottom" textRotation="0" wrapText="false" indent="0" shrinkToFit="false"/>
      <protection locked="true" hidden="false"/>
    </xf>
    <xf numFmtId="164" fontId="26" fillId="20" borderId="27" xfId="0" applyFont="true" applyBorder="true" applyAlignment="false" applyProtection="false">
      <alignment horizontal="general" vertical="bottom" textRotation="0" wrapText="false" indent="0" shrinkToFit="false"/>
      <protection locked="true" hidden="false"/>
    </xf>
    <xf numFmtId="164" fontId="26" fillId="20" borderId="0" xfId="0" applyFont="true" applyBorder="true" applyAlignment="false" applyProtection="false">
      <alignment horizontal="general" vertical="bottom" textRotation="0" wrapText="false" indent="0" shrinkToFit="false"/>
      <protection locked="true" hidden="false"/>
    </xf>
    <xf numFmtId="164" fontId="56" fillId="20" borderId="25" xfId="0" applyFont="true" applyBorder="true" applyAlignment="true" applyProtection="false">
      <alignment horizontal="center" vertical="center" textRotation="0" wrapText="false" indent="0" shrinkToFit="false"/>
      <protection locked="true" hidden="false"/>
    </xf>
    <xf numFmtId="164" fontId="40" fillId="20" borderId="26" xfId="0" applyFont="true" applyBorder="true" applyAlignment="true" applyProtection="false">
      <alignment horizontal="center" vertical="center" textRotation="0" wrapText="false" indent="0" shrinkToFit="false"/>
      <protection locked="true" hidden="false"/>
    </xf>
    <xf numFmtId="164" fontId="40" fillId="20" borderId="35" xfId="0" applyFont="true" applyBorder="true" applyAlignment="true" applyProtection="false">
      <alignment horizontal="center" vertical="center" textRotation="0" wrapText="false" indent="0" shrinkToFit="false"/>
      <protection locked="true" hidden="false"/>
    </xf>
    <xf numFmtId="164" fontId="40" fillId="20" borderId="0" xfId="0" applyFont="true" applyBorder="true" applyAlignment="true" applyProtection="false">
      <alignment horizontal="center" vertical="center" textRotation="0" wrapText="false" indent="0" shrinkToFit="false"/>
      <protection locked="true" hidden="false"/>
    </xf>
    <xf numFmtId="164" fontId="26" fillId="20" borderId="32" xfId="0" applyFont="true" applyBorder="true" applyAlignment="true" applyProtection="false">
      <alignment horizontal="general" vertical="center" textRotation="0" wrapText="false" indent="0" shrinkToFit="false"/>
      <protection locked="true" hidden="false"/>
    </xf>
    <xf numFmtId="173" fontId="26" fillId="20" borderId="32" xfId="0" applyFont="true" applyBorder="true" applyAlignment="true" applyProtection="false">
      <alignment horizontal="center" vertical="center" textRotation="0" wrapText="false" indent="0" shrinkToFit="false"/>
      <protection locked="true" hidden="false"/>
    </xf>
    <xf numFmtId="168" fontId="26" fillId="20" borderId="33" xfId="0" applyFont="true" applyBorder="true" applyAlignment="true" applyProtection="false">
      <alignment horizontal="center" vertical="center" textRotation="0" wrapText="false" indent="0" shrinkToFit="false"/>
      <protection locked="true" hidden="false"/>
    </xf>
    <xf numFmtId="173" fontId="26" fillId="20" borderId="33" xfId="0" applyFont="true" applyBorder="true" applyAlignment="true" applyProtection="false">
      <alignment horizontal="center" vertical="center" textRotation="0" wrapText="false" indent="0" shrinkToFit="false"/>
      <protection locked="true" hidden="false"/>
    </xf>
    <xf numFmtId="164" fontId="66" fillId="20" borderId="27" xfId="0" applyFont="true" applyBorder="true" applyAlignment="true" applyProtection="false">
      <alignment horizontal="center" vertical="center" textRotation="0" wrapText="false" indent="0" shrinkToFit="false"/>
      <protection locked="true" hidden="false"/>
    </xf>
    <xf numFmtId="164" fontId="56" fillId="20" borderId="32" xfId="0" applyFont="true" applyBorder="true" applyAlignment="true" applyProtection="false">
      <alignment horizontal="center" vertical="center" textRotation="0" wrapText="false" indent="0" shrinkToFit="false"/>
      <protection locked="true" hidden="false"/>
    </xf>
    <xf numFmtId="172" fontId="56" fillId="20" borderId="32" xfId="19" applyFont="true" applyBorder="true" applyAlignment="true" applyProtection="true">
      <alignment horizontal="center" vertical="center" textRotation="0" wrapText="false" indent="0" shrinkToFit="false"/>
      <protection locked="true" hidden="false"/>
    </xf>
    <xf numFmtId="172" fontId="40" fillId="20" borderId="33" xfId="19" applyFont="true" applyBorder="true" applyAlignment="true" applyProtection="true">
      <alignment horizontal="center" vertical="center" textRotation="0" wrapText="false" indent="0" shrinkToFit="false"/>
      <protection locked="true" hidden="false"/>
    </xf>
    <xf numFmtId="172" fontId="40" fillId="20" borderId="34" xfId="19" applyFont="true" applyBorder="true" applyAlignment="true" applyProtection="true">
      <alignment horizontal="center" vertical="center" textRotation="0" wrapText="false" indent="0" shrinkToFit="false"/>
      <protection locked="true" hidden="false"/>
    </xf>
    <xf numFmtId="164" fontId="28" fillId="20" borderId="27" xfId="0" applyFont="true" applyBorder="true" applyAlignment="true" applyProtection="false">
      <alignment horizontal="general" vertical="center" textRotation="0" wrapText="false" indent="0" shrinkToFit="false"/>
      <protection locked="true" hidden="false"/>
    </xf>
    <xf numFmtId="164" fontId="56" fillId="20" borderId="28" xfId="0" applyFont="true" applyBorder="true" applyAlignment="true" applyProtection="false">
      <alignment horizontal="center" vertical="center" textRotation="0" wrapText="false" indent="0" shrinkToFit="false"/>
      <protection locked="true" hidden="false"/>
    </xf>
    <xf numFmtId="164" fontId="26" fillId="25" borderId="32" xfId="0" applyFont="true" applyBorder="true" applyAlignment="true" applyProtection="false">
      <alignment horizontal="general" vertical="center" textRotation="0" wrapText="false" indent="0" shrinkToFit="false"/>
      <protection locked="true" hidden="false"/>
    </xf>
    <xf numFmtId="164" fontId="28" fillId="20" borderId="29" xfId="0" applyFont="true" applyBorder="true" applyAlignment="true" applyProtection="false">
      <alignment horizontal="general" vertical="center" textRotation="0" wrapText="false" indent="0" shrinkToFit="false"/>
      <protection locked="true" hidden="false"/>
    </xf>
    <xf numFmtId="170" fontId="26" fillId="20" borderId="30" xfId="0" applyFont="true" applyBorder="true" applyAlignment="true" applyProtection="false">
      <alignment horizontal="right" vertical="center" textRotation="0" wrapText="false" indent="0" shrinkToFit="false"/>
      <protection locked="true" hidden="false"/>
    </xf>
    <xf numFmtId="173" fontId="26" fillId="25" borderId="32" xfId="0" applyFont="true" applyBorder="true" applyAlignment="true" applyProtection="false">
      <alignment horizontal="center" vertical="center" textRotation="0" wrapText="false" indent="0" shrinkToFit="false"/>
      <protection locked="true" hidden="false"/>
    </xf>
    <xf numFmtId="168" fontId="26" fillId="25" borderId="33" xfId="0" applyFont="true" applyBorder="true" applyAlignment="true" applyProtection="false">
      <alignment horizontal="center" vertical="center" textRotation="0" wrapText="false" indent="0" shrinkToFit="false"/>
      <protection locked="true" hidden="false"/>
    </xf>
    <xf numFmtId="173" fontId="26" fillId="25" borderId="33" xfId="0" applyFont="true" applyBorder="true" applyAlignment="true" applyProtection="false">
      <alignment horizontal="center" vertical="center" textRotation="0" wrapText="false" indent="0" shrinkToFit="false"/>
      <protection locked="true" hidden="false"/>
    </xf>
    <xf numFmtId="168" fontId="26" fillId="25" borderId="38" xfId="0" applyFont="true" applyBorder="true" applyAlignment="true" applyProtection="false">
      <alignment horizontal="center" vertical="center" textRotation="0" wrapText="false" indent="0" shrinkToFit="false"/>
      <protection locked="true" hidden="false"/>
    </xf>
    <xf numFmtId="164" fontId="26" fillId="20" borderId="37" xfId="0" applyFont="true" applyBorder="true" applyAlignment="true" applyProtection="false">
      <alignment horizontal="center" vertical="center" textRotation="0" wrapText="false" indent="0" shrinkToFit="false"/>
      <protection locked="true" hidden="false"/>
    </xf>
    <xf numFmtId="164" fontId="26" fillId="20" borderId="25"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8" fontId="26" fillId="26" borderId="32" xfId="0" applyFont="true" applyBorder="true" applyAlignment="true" applyProtection="false">
      <alignment horizontal="center" vertical="center" textRotation="0" wrapText="false" indent="0" shrinkToFit="false"/>
      <protection locked="true" hidden="false"/>
    </xf>
    <xf numFmtId="168" fontId="40" fillId="26" borderId="33" xfId="0" applyFont="true" applyBorder="true" applyAlignment="true" applyProtection="false">
      <alignment horizontal="center" vertical="center" textRotation="0" wrapText="false" indent="0" shrinkToFit="false"/>
      <protection locked="true" hidden="false"/>
    </xf>
    <xf numFmtId="168" fontId="40" fillId="26" borderId="34" xfId="0" applyFont="true" applyBorder="true" applyAlignment="true" applyProtection="false">
      <alignment horizontal="center" vertical="center" textRotation="0" wrapText="false" indent="0" shrinkToFit="false"/>
      <protection locked="true" hidden="false"/>
    </xf>
    <xf numFmtId="168" fontId="26" fillId="26" borderId="33" xfId="0" applyFont="true" applyBorder="true" applyAlignment="true" applyProtection="false">
      <alignment horizontal="center" vertical="center"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73" fontId="26" fillId="26" borderId="26" xfId="0" applyFont="true" applyBorder="true" applyAlignment="true" applyProtection="false">
      <alignment horizontal="left" vertical="center" textRotation="0" wrapText="false" indent="0" shrinkToFit="false"/>
      <protection locked="true" hidden="false"/>
    </xf>
    <xf numFmtId="168" fontId="26" fillId="26" borderId="26" xfId="0" applyFont="true" applyBorder="true" applyAlignment="true" applyProtection="false">
      <alignment horizontal="center" vertical="center" textRotation="0" wrapText="false" indent="0" shrinkToFit="false"/>
      <protection locked="true" hidden="false"/>
    </xf>
    <xf numFmtId="173" fontId="26" fillId="26" borderId="26" xfId="0" applyFont="true" applyBorder="true" applyAlignment="true" applyProtection="false">
      <alignment horizontal="left" vertical="center" textRotation="0" wrapText="true" indent="0" shrinkToFit="false"/>
      <protection locked="true" hidden="false"/>
    </xf>
    <xf numFmtId="173" fontId="26" fillId="26" borderId="26" xfId="0" applyFont="true" applyBorder="true" applyAlignment="true" applyProtection="false">
      <alignment horizontal="center" vertical="center" textRotation="0" wrapText="false" indent="0" shrinkToFit="false"/>
      <protection locked="true" hidden="false"/>
    </xf>
    <xf numFmtId="168" fontId="26" fillId="26" borderId="35" xfId="0" applyFont="true" applyBorder="true" applyAlignment="true" applyProtection="false">
      <alignment horizontal="center" vertical="center" textRotation="0" wrapText="false" indent="0" shrinkToFit="false"/>
      <protection locked="true" hidden="false"/>
    </xf>
    <xf numFmtId="164" fontId="28" fillId="26" borderId="27" xfId="0" applyFont="true" applyBorder="true" applyAlignment="true" applyProtection="false">
      <alignment horizontal="center" vertical="center" textRotation="0" wrapText="false" indent="0" shrinkToFit="false"/>
      <protection locked="true" hidden="false"/>
    </xf>
    <xf numFmtId="173" fontId="26" fillId="26" borderId="0" xfId="0" applyFont="true" applyBorder="true" applyAlignment="true" applyProtection="false">
      <alignment horizontal="left" vertical="center" textRotation="0" wrapText="false" indent="0" shrinkToFit="false"/>
      <protection locked="true" hidden="false"/>
    </xf>
    <xf numFmtId="168" fontId="26" fillId="26" borderId="0" xfId="0" applyFont="true" applyBorder="true" applyAlignment="true" applyProtection="false">
      <alignment horizontal="center" vertical="center" textRotation="0" wrapText="false" indent="0" shrinkToFit="false"/>
      <protection locked="true" hidden="false"/>
    </xf>
    <xf numFmtId="164" fontId="28" fillId="26" borderId="0" xfId="0" applyFont="true" applyBorder="true" applyAlignment="true" applyProtection="false">
      <alignment horizontal="center" vertical="center" textRotation="0" wrapText="false" indent="0" shrinkToFit="false"/>
      <protection locked="true" hidden="false"/>
    </xf>
    <xf numFmtId="168" fontId="26" fillId="26" borderId="0" xfId="0" applyFont="true" applyBorder="true" applyAlignment="true" applyProtection="false">
      <alignment horizontal="left" vertical="center" textRotation="0" wrapText="false" indent="0" shrinkToFit="false"/>
      <protection locked="true" hidden="false"/>
    </xf>
    <xf numFmtId="173" fontId="26" fillId="26" borderId="0" xfId="0" applyFont="true" applyBorder="true" applyAlignment="true" applyProtection="false">
      <alignment horizontal="center" vertical="center" textRotation="0" wrapText="false" indent="0" shrinkToFit="false"/>
      <protection locked="true" hidden="false"/>
    </xf>
    <xf numFmtId="168" fontId="26" fillId="26" borderId="28" xfId="0" applyFont="true" applyBorder="true" applyAlignment="true" applyProtection="false">
      <alignment horizontal="center" vertical="center" textRotation="0" wrapText="false" indent="0" shrinkToFit="false"/>
      <protection locked="true" hidden="false"/>
    </xf>
    <xf numFmtId="168" fontId="26" fillId="26" borderId="32" xfId="0" applyFont="true" applyBorder="true" applyAlignment="true" applyProtection="false">
      <alignment horizontal="general" vertical="center" textRotation="0" wrapText="false" indent="0" shrinkToFit="false"/>
      <protection locked="true" hidden="false"/>
    </xf>
    <xf numFmtId="164" fontId="40" fillId="26" borderId="33" xfId="0" applyFont="true" applyBorder="true" applyAlignment="true" applyProtection="false">
      <alignment horizontal="general" vertical="center" textRotation="0" wrapText="false" indent="0" shrinkToFit="false"/>
      <protection locked="true" hidden="false"/>
    </xf>
    <xf numFmtId="164" fontId="40" fillId="26" borderId="34" xfId="0" applyFont="true" applyBorder="true" applyAlignment="true" applyProtection="false">
      <alignment horizontal="general" vertical="center" textRotation="0" wrapText="false" indent="0" shrinkToFit="false"/>
      <protection locked="true" hidden="false"/>
    </xf>
    <xf numFmtId="173" fontId="26" fillId="26" borderId="0" xfId="0" applyFont="true" applyBorder="true" applyAlignment="true" applyProtection="false">
      <alignment horizontal="center" vertical="center" textRotation="0" wrapText="true" indent="0" shrinkToFit="false"/>
      <protection locked="true" hidden="false"/>
    </xf>
    <xf numFmtId="168" fontId="32" fillId="26" borderId="0" xfId="0" applyFont="true" applyBorder="true" applyAlignment="true" applyProtection="false">
      <alignment horizontal="center" vertical="center" textRotation="0" wrapText="false" indent="0" shrinkToFit="false"/>
      <protection locked="true" hidden="false"/>
    </xf>
    <xf numFmtId="164" fontId="28" fillId="20" borderId="27" xfId="0" applyFont="true" applyBorder="true" applyAlignment="true" applyProtection="false">
      <alignment horizontal="right" vertical="center" textRotation="0" wrapText="false" indent="0" shrinkToFit="false"/>
      <protection locked="true" hidden="false"/>
    </xf>
    <xf numFmtId="169" fontId="26" fillId="26" borderId="32" xfId="0" applyFont="true" applyBorder="true" applyAlignment="true" applyProtection="false">
      <alignment horizontal="center" vertical="center" textRotation="0" wrapText="false" indent="0" shrinkToFit="false"/>
      <protection locked="true" hidden="false"/>
    </xf>
    <xf numFmtId="169" fontId="40" fillId="26" borderId="32" xfId="0" applyFont="true" applyBorder="true" applyAlignment="true" applyProtection="false">
      <alignment horizontal="center" vertical="center" textRotation="0" wrapText="false" indent="0" shrinkToFit="false"/>
      <protection locked="true" hidden="false"/>
    </xf>
    <xf numFmtId="169" fontId="40" fillId="26" borderId="37" xfId="0" applyFont="true" applyBorder="true" applyAlignment="true" applyProtection="false">
      <alignment horizontal="center" vertical="center" textRotation="0" wrapText="false" indent="0" shrinkToFit="false"/>
      <protection locked="true" hidden="false"/>
    </xf>
    <xf numFmtId="164" fontId="28" fillId="26" borderId="29" xfId="0" applyFont="true" applyBorder="true" applyAlignment="true" applyProtection="false">
      <alignment horizontal="center" vertical="center" textRotation="0" wrapText="false" indent="0" shrinkToFit="false"/>
      <protection locked="true" hidden="false"/>
    </xf>
    <xf numFmtId="173" fontId="26" fillId="26" borderId="30" xfId="0" applyFont="true" applyBorder="true" applyAlignment="true" applyProtection="false">
      <alignment horizontal="left" vertical="center" textRotation="0" wrapText="false" indent="0" shrinkToFit="false"/>
      <protection locked="true" hidden="false"/>
    </xf>
    <xf numFmtId="168" fontId="26" fillId="26" borderId="30" xfId="0" applyFont="true" applyBorder="true" applyAlignment="true" applyProtection="false">
      <alignment horizontal="center" vertical="center" textRotation="0" wrapText="false" indent="0" shrinkToFit="false"/>
      <protection locked="true" hidden="false"/>
    </xf>
    <xf numFmtId="168" fontId="26" fillId="26" borderId="30" xfId="0" applyFont="true" applyBorder="true" applyAlignment="true" applyProtection="false">
      <alignment horizontal="left" vertical="center" textRotation="0" wrapText="false" indent="0" shrinkToFit="false"/>
      <protection locked="true" hidden="false"/>
    </xf>
    <xf numFmtId="173" fontId="26" fillId="26" borderId="30" xfId="0" applyFont="true" applyBorder="true" applyAlignment="true" applyProtection="false">
      <alignment horizontal="center" vertical="center" textRotation="0" wrapText="false" indent="0" shrinkToFit="false"/>
      <protection locked="true" hidden="false"/>
    </xf>
    <xf numFmtId="168" fontId="26" fillId="26" borderId="31" xfId="0" applyFont="true" applyBorder="true" applyAlignment="true" applyProtection="false">
      <alignment horizontal="center" vertical="center" textRotation="0" wrapText="false" indent="0" shrinkToFit="false"/>
      <protection locked="true" hidden="false"/>
    </xf>
    <xf numFmtId="164" fontId="26" fillId="20" borderId="29" xfId="0" applyFont="true" applyBorder="true" applyAlignment="true" applyProtection="false">
      <alignment horizontal="general" vertical="center" textRotation="0" wrapText="false" indent="0" shrinkToFit="false"/>
      <protection locked="true" hidden="false"/>
    </xf>
    <xf numFmtId="168" fontId="26" fillId="0" borderId="0" xfId="0" applyFont="true" applyBorder="false" applyAlignment="true" applyProtection="false">
      <alignment horizontal="general" vertical="center" textRotation="0" wrapText="false" indent="0" shrinkToFit="false"/>
      <protection locked="true" hidden="false"/>
    </xf>
    <xf numFmtId="164" fontId="28" fillId="26" borderId="26" xfId="0" applyFont="true" applyBorder="true" applyAlignment="true" applyProtection="false">
      <alignment horizontal="left" vertical="center" textRotation="0" wrapText="false" indent="0" shrinkToFit="false"/>
      <protection locked="true" hidden="false"/>
    </xf>
    <xf numFmtId="164" fontId="28" fillId="26" borderId="33" xfId="0" applyFont="true" applyBorder="true" applyAlignment="true" applyProtection="false">
      <alignment horizontal="center" vertical="center" textRotation="0" wrapText="false" indent="0" shrinkToFit="false"/>
      <protection locked="true" hidden="false"/>
    </xf>
    <xf numFmtId="164" fontId="56" fillId="26" borderId="35" xfId="0" applyFont="true" applyBorder="true" applyAlignment="true" applyProtection="false">
      <alignment horizontal="center" vertical="center" textRotation="0" wrapText="false" indent="0" shrinkToFit="false"/>
      <protection locked="true" hidden="false"/>
    </xf>
    <xf numFmtId="164" fontId="28" fillId="26" borderId="26" xfId="0" applyFont="true" applyBorder="true" applyAlignment="true" applyProtection="false">
      <alignment horizontal="right" vertical="center" textRotation="0" wrapText="false" indent="0" shrinkToFit="false"/>
      <protection locked="true" hidden="false"/>
    </xf>
    <xf numFmtId="164" fontId="26" fillId="20" borderId="25" xfId="0" applyFont="true" applyBorder="true" applyAlignment="false" applyProtection="false">
      <alignment horizontal="general" vertical="bottom" textRotation="0" wrapText="false" indent="0" shrinkToFit="false"/>
      <protection locked="true" hidden="false"/>
    </xf>
    <xf numFmtId="164" fontId="26" fillId="20" borderId="26" xfId="0" applyFont="true" applyBorder="true" applyAlignment="false" applyProtection="false">
      <alignment horizontal="general" vertical="bottom" textRotation="0" wrapText="false" indent="0" shrinkToFit="false"/>
      <protection locked="true" hidden="false"/>
    </xf>
    <xf numFmtId="164" fontId="26" fillId="20" borderId="35" xfId="0" applyFont="true" applyBorder="true" applyAlignment="false" applyProtection="false">
      <alignment horizontal="general" vertical="bottom" textRotation="0" wrapText="false" indent="0" shrinkToFit="false"/>
      <protection locked="true" hidden="false"/>
    </xf>
    <xf numFmtId="164" fontId="26" fillId="27" borderId="25" xfId="0" applyFont="true" applyBorder="true" applyAlignment="true" applyProtection="false">
      <alignment horizontal="center" vertical="center" textRotation="0" wrapText="false" indent="0" shrinkToFit="false"/>
      <protection locked="true" hidden="false"/>
    </xf>
    <xf numFmtId="170" fontId="26" fillId="27" borderId="26" xfId="0" applyFont="true" applyBorder="true" applyAlignment="true" applyProtection="false">
      <alignment horizontal="center" vertical="center" textRotation="0" wrapText="false" indent="0" shrinkToFit="false"/>
      <protection locked="true" hidden="false"/>
    </xf>
    <xf numFmtId="164" fontId="40" fillId="27" borderId="26" xfId="0" applyFont="true" applyBorder="true" applyAlignment="true" applyProtection="false">
      <alignment horizontal="center" vertical="center" textRotation="0" wrapText="false" indent="0" shrinkToFit="false"/>
      <protection locked="true" hidden="false"/>
    </xf>
    <xf numFmtId="164" fontId="26" fillId="27" borderId="35" xfId="0" applyFont="true" applyBorder="true" applyAlignment="true" applyProtection="false">
      <alignment horizontal="center" vertical="center" textRotation="0" wrapText="false" indent="0" shrinkToFit="false"/>
      <protection locked="true" hidden="false"/>
    </xf>
    <xf numFmtId="170" fontId="26" fillId="26" borderId="26" xfId="0" applyFont="true" applyBorder="true" applyAlignment="true" applyProtection="false">
      <alignment horizontal="general" vertical="center" textRotation="0" wrapText="false" indent="0" shrinkToFit="false"/>
      <protection locked="true" hidden="false"/>
    </xf>
    <xf numFmtId="164" fontId="26" fillId="26" borderId="26" xfId="0" applyFont="true" applyBorder="true" applyAlignment="true" applyProtection="false">
      <alignment horizontal="center" vertical="center" textRotation="0" wrapText="false" indent="0" shrinkToFit="false"/>
      <protection locked="true" hidden="false"/>
    </xf>
    <xf numFmtId="164" fontId="40" fillId="26" borderId="26" xfId="0" applyFont="true" applyBorder="true" applyAlignment="true" applyProtection="false">
      <alignment horizontal="center" vertical="center" textRotation="0" wrapText="false" indent="0" shrinkToFit="false"/>
      <protection locked="true" hidden="false"/>
    </xf>
    <xf numFmtId="164" fontId="26" fillId="26" borderId="35" xfId="0" applyFont="true" applyBorder="true" applyAlignment="true" applyProtection="false">
      <alignment horizontal="center" vertical="center" textRotation="0" wrapText="false" indent="0" shrinkToFit="false"/>
      <protection locked="true" hidden="false"/>
    </xf>
    <xf numFmtId="164" fontId="31" fillId="20" borderId="28" xfId="0" applyFont="true" applyBorder="true" applyAlignment="false" applyProtection="false">
      <alignment horizontal="general" vertical="bottom" textRotation="0" wrapText="false" indent="0" shrinkToFit="false"/>
      <protection locked="true" hidden="false"/>
    </xf>
    <xf numFmtId="164" fontId="26" fillId="20" borderId="27" xfId="0" applyFont="true" applyBorder="true" applyAlignment="true" applyProtection="false">
      <alignment horizontal="left" vertical="center" textRotation="0" wrapText="false" indent="1" shrinkToFit="false"/>
      <protection locked="true" hidden="false"/>
    </xf>
    <xf numFmtId="164" fontId="26" fillId="26" borderId="27" xfId="0" applyFont="true" applyBorder="true" applyAlignment="true" applyProtection="false">
      <alignment horizontal="left" vertical="center" textRotation="0" wrapText="false" indent="0" shrinkToFit="false"/>
      <protection locked="true" hidden="false"/>
    </xf>
    <xf numFmtId="170" fontId="26" fillId="26" borderId="0" xfId="0" applyFont="true" applyBorder="true" applyAlignment="true" applyProtection="false">
      <alignment horizontal="general" vertical="center" textRotation="0" wrapText="false" indent="0" shrinkToFit="false"/>
      <protection locked="true" hidden="false"/>
    </xf>
    <xf numFmtId="164" fontId="26" fillId="26" borderId="0" xfId="0" applyFont="true" applyBorder="true" applyAlignment="true" applyProtection="false">
      <alignment horizontal="center" vertical="center" textRotation="0" wrapText="false" indent="0" shrinkToFit="false"/>
      <protection locked="true" hidden="false"/>
    </xf>
    <xf numFmtId="164" fontId="26" fillId="26" borderId="0" xfId="0" applyFont="true" applyBorder="true" applyAlignment="true" applyProtection="false">
      <alignment horizontal="right" vertical="center" textRotation="0" wrapText="false" indent="0" shrinkToFit="false"/>
      <protection locked="true" hidden="false"/>
    </xf>
    <xf numFmtId="164" fontId="26" fillId="20" borderId="32" xfId="0" applyFont="true" applyBorder="true" applyAlignment="true" applyProtection="false">
      <alignment horizontal="center" vertical="center" textRotation="0" wrapText="false" indent="0" shrinkToFit="false"/>
      <protection locked="true" hidden="false"/>
    </xf>
    <xf numFmtId="164" fontId="40" fillId="20" borderId="33" xfId="0" applyFont="true" applyBorder="true" applyAlignment="true" applyProtection="false">
      <alignment horizontal="center" vertical="center" textRotation="0" wrapText="false" indent="0" shrinkToFit="false"/>
      <protection locked="true" hidden="false"/>
    </xf>
    <xf numFmtId="164" fontId="40" fillId="20" borderId="34" xfId="0" applyFont="true" applyBorder="true" applyAlignment="true" applyProtection="false">
      <alignment horizontal="center" vertical="center" textRotation="0" wrapText="false" indent="0" shrinkToFit="false"/>
      <protection locked="true" hidden="false"/>
    </xf>
    <xf numFmtId="169" fontId="26" fillId="20" borderId="0" xfId="0" applyFont="true" applyBorder="true" applyAlignment="true" applyProtection="false">
      <alignment horizontal="center" vertical="center" textRotation="0" wrapText="false" indent="0" shrinkToFit="false"/>
      <protection locked="true" hidden="false"/>
    </xf>
    <xf numFmtId="164" fontId="26" fillId="26" borderId="0" xfId="0" applyFont="true" applyBorder="true" applyAlignment="true" applyProtection="false">
      <alignment horizontal="general" vertical="center" textRotation="0" wrapText="false" indent="0" shrinkToFit="false"/>
      <protection locked="true" hidden="false"/>
    </xf>
    <xf numFmtId="167" fontId="26" fillId="20" borderId="32" xfId="19" applyFont="true" applyBorder="true" applyAlignment="true" applyProtection="true">
      <alignment horizontal="center" vertical="center" textRotation="0" wrapText="false" indent="0" shrinkToFit="false"/>
      <protection locked="true" hidden="false"/>
    </xf>
    <xf numFmtId="167" fontId="40" fillId="20" borderId="33" xfId="19" applyFont="true" applyBorder="true" applyAlignment="true" applyProtection="true">
      <alignment horizontal="center" vertical="center" textRotation="0" wrapText="false" indent="0" shrinkToFit="false"/>
      <protection locked="true" hidden="false"/>
    </xf>
    <xf numFmtId="167" fontId="40" fillId="20" borderId="34" xfId="19" applyFont="true" applyBorder="true" applyAlignment="true" applyProtection="true">
      <alignment horizontal="center" vertical="center" textRotation="0" wrapText="false" indent="0" shrinkToFit="false"/>
      <protection locked="true" hidden="false"/>
    </xf>
    <xf numFmtId="174" fontId="26" fillId="20" borderId="0" xfId="19" applyFont="true" applyBorder="true" applyAlignment="true" applyProtection="true">
      <alignment horizontal="center" vertical="center" textRotation="0" wrapText="false" indent="0" shrinkToFit="false"/>
      <protection locked="true" hidden="false"/>
    </xf>
    <xf numFmtId="174" fontId="40" fillId="20" borderId="0" xfId="19" applyFont="true" applyBorder="true" applyAlignment="true" applyProtection="true">
      <alignment horizontal="center" vertical="center" textRotation="0" wrapText="false" indent="0" shrinkToFit="false"/>
      <protection locked="true" hidden="false"/>
    </xf>
    <xf numFmtId="164" fontId="40" fillId="26" borderId="0" xfId="0" applyFont="true" applyBorder="true" applyAlignment="true" applyProtection="false">
      <alignment horizontal="center" vertical="center" textRotation="0" wrapText="false" indent="0" shrinkToFit="false"/>
      <protection locked="true" hidden="false"/>
    </xf>
    <xf numFmtId="164" fontId="28" fillId="20" borderId="27" xfId="0" applyFont="true" applyBorder="true" applyAlignment="true" applyProtection="false">
      <alignment horizontal="right" vertical="center" textRotation="0" wrapText="false" indent="1" shrinkToFit="false"/>
      <protection locked="true" hidden="false"/>
    </xf>
    <xf numFmtId="168" fontId="28" fillId="20" borderId="26" xfId="0" applyFont="true" applyBorder="true" applyAlignment="true" applyProtection="false">
      <alignment horizontal="center" vertical="center" textRotation="0" wrapText="false" indent="0" shrinkToFit="false"/>
      <protection locked="true" hidden="false"/>
    </xf>
    <xf numFmtId="165" fontId="68" fillId="20" borderId="26" xfId="0" applyFont="true" applyBorder="true" applyAlignment="true" applyProtection="false">
      <alignment horizontal="center" vertical="center" textRotation="0" wrapText="false" indent="0" shrinkToFit="false"/>
      <protection locked="true" hidden="false"/>
    </xf>
    <xf numFmtId="168" fontId="28" fillId="20" borderId="28" xfId="0" applyFont="true" applyBorder="true" applyAlignment="true" applyProtection="false">
      <alignment horizontal="center" vertical="center" textRotation="0" wrapText="false" indent="0" shrinkToFit="false"/>
      <protection locked="true" hidden="false"/>
    </xf>
    <xf numFmtId="164" fontId="68" fillId="26" borderId="0" xfId="0" applyFont="true" applyBorder="true" applyAlignment="true" applyProtection="false">
      <alignment horizontal="center" vertical="center" textRotation="0" wrapText="false" indent="0" shrinkToFit="false"/>
      <protection locked="true" hidden="false"/>
    </xf>
    <xf numFmtId="164" fontId="28" fillId="20" borderId="27" xfId="0" applyFont="true" applyBorder="true" applyAlignment="true" applyProtection="false">
      <alignment horizontal="left" vertical="center" textRotation="0" wrapText="false" indent="1" shrinkToFit="false"/>
      <protection locked="true" hidden="false"/>
    </xf>
    <xf numFmtId="170" fontId="28" fillId="20" borderId="26" xfId="0" applyFont="true" applyBorder="true" applyAlignment="true" applyProtection="false">
      <alignment horizontal="center" vertical="center" textRotation="0" wrapText="false" indent="0" shrinkToFit="false"/>
      <protection locked="true" hidden="false"/>
    </xf>
    <xf numFmtId="164" fontId="28" fillId="20" borderId="28" xfId="0" applyFont="true" applyBorder="true" applyAlignment="true" applyProtection="false">
      <alignment horizontal="center" vertical="center" textRotation="0" wrapText="false" indent="0" shrinkToFit="false"/>
      <protection locked="true" hidden="false"/>
    </xf>
    <xf numFmtId="170" fontId="26" fillId="26" borderId="0" xfId="0" applyFont="true" applyBorder="true" applyAlignment="true" applyProtection="false">
      <alignment horizontal="left" vertical="center" textRotation="0" wrapText="false" indent="0" shrinkToFit="false"/>
      <protection locked="true" hidden="false"/>
    </xf>
    <xf numFmtId="164" fontId="28" fillId="26" borderId="28" xfId="0" applyFont="true" applyBorder="true" applyAlignment="true" applyProtection="false">
      <alignment horizontal="center" vertical="center" textRotation="0" wrapText="false" indent="0" shrinkToFit="false"/>
      <protection locked="true" hidden="false"/>
    </xf>
    <xf numFmtId="175" fontId="56" fillId="20" borderId="32" xfId="19" applyFont="true" applyBorder="true" applyAlignment="true" applyProtection="true">
      <alignment horizontal="center" vertical="center" textRotation="0" wrapText="false" indent="0" shrinkToFit="false"/>
      <protection locked="true" hidden="false"/>
    </xf>
    <xf numFmtId="164" fontId="26" fillId="20" borderId="29" xfId="0" applyFont="true" applyBorder="true" applyAlignment="false" applyProtection="false">
      <alignment horizontal="general" vertical="bottom" textRotation="0" wrapText="false" indent="0" shrinkToFit="false"/>
      <protection locked="true" hidden="false"/>
    </xf>
    <xf numFmtId="164" fontId="26" fillId="20" borderId="30" xfId="0" applyFont="true" applyBorder="true" applyAlignment="false" applyProtection="false">
      <alignment horizontal="general" vertical="bottom" textRotation="0" wrapText="false" indent="0" shrinkToFit="false"/>
      <protection locked="true" hidden="false"/>
    </xf>
    <xf numFmtId="164" fontId="40" fillId="20" borderId="30" xfId="0" applyFont="true" applyBorder="true" applyAlignment="false" applyProtection="false">
      <alignment horizontal="general" vertical="bottom" textRotation="0" wrapText="false" indent="0" shrinkToFit="false"/>
      <protection locked="true" hidden="false"/>
    </xf>
    <xf numFmtId="164" fontId="26" fillId="20" borderId="31" xfId="0" applyFont="true" applyBorder="true" applyAlignment="true" applyProtection="false">
      <alignment horizontal="center" vertical="center" textRotation="0" wrapText="false" indent="0" shrinkToFit="false"/>
      <protection locked="true" hidden="false"/>
    </xf>
    <xf numFmtId="175" fontId="26" fillId="26" borderId="0" xfId="19" applyFont="true" applyBorder="true" applyAlignment="true" applyProtection="true">
      <alignment horizontal="left" vertical="center" textRotation="0" wrapText="false" indent="0" shrinkToFit="false"/>
      <protection locked="true" hidden="false"/>
    </xf>
    <xf numFmtId="175" fontId="40" fillId="26" borderId="0" xfId="19" applyFont="true" applyBorder="true" applyAlignment="true" applyProtection="true">
      <alignment horizontal="center" vertical="center" textRotation="0" wrapText="false" indent="0" shrinkToFit="false"/>
      <protection locked="true" hidden="false"/>
    </xf>
    <xf numFmtId="164" fontId="26" fillId="20" borderId="29" xfId="0" applyFont="true" applyBorder="true" applyAlignment="true" applyProtection="false">
      <alignment horizontal="left" vertical="center" textRotation="0" wrapText="false" indent="1" shrinkToFit="false"/>
      <protection locked="true" hidden="false"/>
    </xf>
    <xf numFmtId="172" fontId="26" fillId="20" borderId="30" xfId="19" applyFont="true" applyBorder="true" applyAlignment="true" applyProtection="true">
      <alignment horizontal="center" vertical="center" textRotation="0" wrapText="false" indent="0" shrinkToFit="false"/>
      <protection locked="true" hidden="false"/>
    </xf>
    <xf numFmtId="172" fontId="40" fillId="20" borderId="30" xfId="19" applyFont="true" applyBorder="true" applyAlignment="true" applyProtection="true">
      <alignment horizontal="center" vertical="center" textRotation="0" wrapText="false" indent="0" shrinkToFit="false"/>
      <protection locked="true" hidden="false"/>
    </xf>
    <xf numFmtId="175" fontId="26" fillId="20" borderId="30" xfId="19" applyFont="true" applyBorder="true" applyAlignment="true" applyProtection="true">
      <alignment horizontal="center" vertical="center" textRotation="0" wrapText="false" indent="0" shrinkToFit="false"/>
      <protection locked="true" hidden="false"/>
    </xf>
    <xf numFmtId="175" fontId="40" fillId="20" borderId="30" xfId="19" applyFont="true" applyBorder="true" applyAlignment="true" applyProtection="true">
      <alignment horizontal="center" vertical="center" textRotation="0" wrapText="false" indent="0" shrinkToFit="false"/>
      <protection locked="true" hidden="false"/>
    </xf>
    <xf numFmtId="175" fontId="26" fillId="26" borderId="30" xfId="19" applyFont="true" applyBorder="true" applyAlignment="true" applyProtection="true">
      <alignment horizontal="left" vertical="center" textRotation="0" wrapText="false" indent="0" shrinkToFit="false"/>
      <protection locked="true" hidden="false"/>
    </xf>
    <xf numFmtId="175" fontId="40" fillId="26" borderId="30" xfId="19" applyFont="true" applyBorder="true" applyAlignment="true" applyProtection="true">
      <alignment horizontal="center" vertical="center" textRotation="0" wrapText="false" indent="0" shrinkToFit="false"/>
      <protection locked="true" hidden="false"/>
    </xf>
    <xf numFmtId="164" fontId="32" fillId="27" borderId="30" xfId="0" applyFont="true" applyBorder="true" applyAlignment="false" applyProtection="false">
      <alignment horizontal="general" vertical="bottom" textRotation="0" wrapText="false" indent="0" shrinkToFit="false"/>
      <protection locked="true" hidden="false"/>
    </xf>
    <xf numFmtId="164" fontId="32" fillId="27" borderId="31" xfId="0" applyFont="true" applyBorder="true" applyAlignment="false" applyProtection="false">
      <alignment horizontal="general" vertical="bottom" textRotation="0" wrapText="false" indent="0" shrinkToFit="false"/>
      <protection locked="true" hidden="false"/>
    </xf>
    <xf numFmtId="168" fontId="26" fillId="26" borderId="25" xfId="0" applyFont="true" applyBorder="true" applyAlignment="true" applyProtection="false">
      <alignment horizontal="center" vertical="center" textRotation="0" wrapText="false" indent="0" shrinkToFit="false"/>
      <protection locked="true" hidden="false"/>
    </xf>
    <xf numFmtId="169" fontId="40" fillId="26" borderId="26" xfId="0" applyFont="true" applyBorder="true" applyAlignment="true" applyProtection="false">
      <alignment horizontal="center" vertical="center" textRotation="0" wrapText="false" indent="0" shrinkToFit="false"/>
      <protection locked="true" hidden="false"/>
    </xf>
    <xf numFmtId="168" fontId="40" fillId="26" borderId="35" xfId="0" applyFont="true" applyBorder="true" applyAlignment="true" applyProtection="false">
      <alignment horizontal="center" vertical="center" textRotation="0" wrapText="false" indent="0" shrinkToFit="false"/>
      <protection locked="true" hidden="false"/>
    </xf>
    <xf numFmtId="168" fontId="40" fillId="26" borderId="26" xfId="0" applyFont="true" applyBorder="true" applyAlignment="true" applyProtection="false">
      <alignment horizontal="center" vertical="center" textRotation="0" wrapText="false" indent="0" shrinkToFit="false"/>
      <protection locked="true" hidden="false"/>
    </xf>
    <xf numFmtId="169" fontId="40" fillId="26" borderId="33" xfId="0" applyFont="true" applyBorder="true" applyAlignment="true" applyProtection="false">
      <alignment horizontal="center" vertical="center" textRotation="0" wrapText="false" indent="0" shrinkToFit="false"/>
      <protection locked="true" hidden="false"/>
    </xf>
    <xf numFmtId="164" fontId="28" fillId="20" borderId="30" xfId="0" applyFont="true" applyBorder="true" applyAlignment="true" applyProtection="false">
      <alignment horizontal="general" vertical="center" textRotation="0" wrapText="false" indent="0" shrinkToFit="false"/>
      <protection locked="true" hidden="false"/>
    </xf>
    <xf numFmtId="168" fontId="26" fillId="20" borderId="30" xfId="0" applyFont="true" applyBorder="true" applyAlignment="true" applyProtection="false">
      <alignment horizontal="general" vertical="center" textRotation="0" wrapText="false" indent="0" shrinkToFit="false"/>
      <protection locked="true" hidden="false"/>
    </xf>
    <xf numFmtId="164" fontId="26" fillId="20" borderId="31"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2" fillId="22" borderId="35" xfId="0" applyFont="true" applyBorder="true" applyAlignment="true" applyProtection="false">
      <alignment horizontal="right" vertical="center" textRotation="0" wrapText="false" indent="0" shrinkToFit="false"/>
      <protection locked="true" hidden="false"/>
    </xf>
    <xf numFmtId="164" fontId="37" fillId="20" borderId="25" xfId="0" applyFont="true" applyBorder="true" applyAlignment="true" applyProtection="false">
      <alignment horizontal="general" vertical="center" textRotation="0" wrapText="false" indent="0" shrinkToFit="false"/>
      <protection locked="true" hidden="false"/>
    </xf>
    <xf numFmtId="164" fontId="37" fillId="20" borderId="26" xfId="0" applyFont="true" applyBorder="true" applyAlignment="true" applyProtection="false">
      <alignment horizontal="general" vertical="center" textRotation="0" wrapText="false" indent="0" shrinkToFit="false"/>
      <protection locked="true" hidden="false"/>
    </xf>
    <xf numFmtId="164" fontId="37" fillId="20" borderId="27" xfId="0" applyFont="true" applyBorder="true" applyAlignment="true" applyProtection="false">
      <alignment horizontal="general" vertical="center" textRotation="0" wrapText="false" indent="0" shrinkToFit="false"/>
      <protection locked="true" hidden="false"/>
    </xf>
    <xf numFmtId="164" fontId="37" fillId="20" borderId="0" xfId="0" applyFont="true" applyBorder="true" applyAlignment="true" applyProtection="false">
      <alignment horizontal="general" vertical="center" textRotation="0" wrapText="false" indent="0" shrinkToFit="false"/>
      <protection locked="true" hidden="false"/>
    </xf>
    <xf numFmtId="164" fontId="40" fillId="20" borderId="28" xfId="0" applyFont="true" applyBorder="true" applyAlignment="true" applyProtection="false">
      <alignment horizontal="center" vertical="center" textRotation="0" wrapText="false" indent="0" shrinkToFit="false"/>
      <protection locked="true" hidden="false"/>
    </xf>
    <xf numFmtId="164" fontId="26" fillId="20" borderId="27" xfId="0" applyFont="true" applyBorder="true" applyAlignment="true" applyProtection="false">
      <alignment horizontal="right" vertical="center" textRotation="0" wrapText="false" indent="2" shrinkToFit="false"/>
      <protection locked="true" hidden="false"/>
    </xf>
    <xf numFmtId="164" fontId="26" fillId="20" borderId="0" xfId="0" applyFont="true" applyBorder="true" applyAlignment="true" applyProtection="false">
      <alignment horizontal="right" vertical="center" textRotation="0" wrapText="false" indent="2" shrinkToFit="false"/>
      <protection locked="true" hidden="false"/>
    </xf>
    <xf numFmtId="168" fontId="26" fillId="26" borderId="27" xfId="0" applyFont="true" applyBorder="true" applyAlignment="true" applyProtection="false">
      <alignment horizontal="center" vertical="center" textRotation="0" wrapText="false" indent="0" shrinkToFit="false"/>
      <protection locked="true" hidden="false"/>
    </xf>
    <xf numFmtId="168" fontId="40" fillId="26" borderId="0" xfId="0" applyFont="true" applyBorder="true" applyAlignment="true" applyProtection="false">
      <alignment horizontal="center" vertical="center" textRotation="0" wrapText="false" indent="0" shrinkToFit="false"/>
      <protection locked="true" hidden="false"/>
    </xf>
    <xf numFmtId="168" fontId="40" fillId="26" borderId="28" xfId="0" applyFont="true" applyBorder="true" applyAlignment="true" applyProtection="false">
      <alignment horizontal="center" vertical="center" textRotation="0" wrapText="false" indent="0" shrinkToFit="false"/>
      <protection locked="true" hidden="false"/>
    </xf>
    <xf numFmtId="173" fontId="26" fillId="26" borderId="29" xfId="0" applyFont="true" applyBorder="true" applyAlignment="true" applyProtection="false">
      <alignment horizontal="center" vertical="center" textRotation="0" wrapText="false" indent="0" shrinkToFit="false"/>
      <protection locked="true" hidden="false"/>
    </xf>
    <xf numFmtId="173" fontId="40" fillId="26" borderId="30" xfId="0" applyFont="true" applyBorder="true" applyAlignment="true" applyProtection="false">
      <alignment horizontal="center" vertical="center" textRotation="0" wrapText="false" indent="0" shrinkToFit="false"/>
      <protection locked="true" hidden="false"/>
    </xf>
    <xf numFmtId="173" fontId="40" fillId="26" borderId="31" xfId="0" applyFont="true" applyBorder="true" applyAlignment="true" applyProtection="false">
      <alignment horizontal="center" vertical="center" textRotation="0" wrapText="false" indent="0" shrinkToFit="false"/>
      <protection locked="true" hidden="false"/>
    </xf>
    <xf numFmtId="168" fontId="26" fillId="26" borderId="29" xfId="0" applyFont="true" applyBorder="true" applyAlignment="true" applyProtection="false">
      <alignment horizontal="center" vertical="center" textRotation="0" wrapText="false" indent="0" shrinkToFit="false"/>
      <protection locked="true" hidden="false"/>
    </xf>
    <xf numFmtId="168" fontId="40" fillId="26" borderId="30" xfId="0" applyFont="true" applyBorder="true" applyAlignment="true" applyProtection="false">
      <alignment horizontal="center" vertical="center" textRotation="0" wrapText="false" indent="0" shrinkToFit="false"/>
      <protection locked="true" hidden="false"/>
    </xf>
    <xf numFmtId="168" fontId="40" fillId="26" borderId="31" xfId="0" applyFont="true" applyBorder="true" applyAlignment="true" applyProtection="false">
      <alignment horizontal="center" vertical="center" textRotation="0" wrapText="false" indent="0" shrinkToFit="false"/>
      <protection locked="true" hidden="false"/>
    </xf>
    <xf numFmtId="164" fontId="28" fillId="20" borderId="27" xfId="0" applyFont="true" applyBorder="true" applyAlignment="true" applyProtection="false">
      <alignment horizontal="center" vertical="center" textRotation="0" wrapText="false" indent="0" shrinkToFit="false"/>
      <protection locked="true" hidden="false"/>
    </xf>
    <xf numFmtId="164" fontId="28" fillId="20" borderId="0" xfId="0" applyFont="true" applyBorder="true" applyAlignment="true" applyProtection="false">
      <alignment horizontal="right" vertical="center" textRotation="0" wrapText="false" indent="2" shrinkToFit="false"/>
      <protection locked="true" hidden="false"/>
    </xf>
    <xf numFmtId="168" fontId="28" fillId="28" borderId="32" xfId="0" applyFont="true" applyBorder="true" applyAlignment="true" applyProtection="false">
      <alignment horizontal="right" vertical="center" textRotation="0" wrapText="false" indent="2" shrinkToFit="false"/>
      <protection locked="true" hidden="false"/>
    </xf>
    <xf numFmtId="164" fontId="28" fillId="28" borderId="33" xfId="0" applyFont="true" applyBorder="true" applyAlignment="true" applyProtection="false">
      <alignment horizontal="general" vertical="center" textRotation="0" wrapText="false" indent="0" shrinkToFit="false"/>
      <protection locked="true" hidden="false"/>
    </xf>
    <xf numFmtId="164" fontId="28" fillId="28" borderId="34" xfId="0" applyFont="true" applyBorder="true" applyAlignment="true" applyProtection="false">
      <alignment horizontal="right" vertical="center" textRotation="0" wrapText="false" indent="2" shrinkToFit="false"/>
      <protection locked="true" hidden="false"/>
    </xf>
    <xf numFmtId="164" fontId="53" fillId="20" borderId="29" xfId="0" applyFont="true" applyBorder="true" applyAlignment="true" applyProtection="false">
      <alignment horizontal="general" vertical="center" textRotation="0" wrapText="false" indent="0" shrinkToFit="false"/>
      <protection locked="true" hidden="false"/>
    </xf>
    <xf numFmtId="164" fontId="53" fillId="20" borderId="30" xfId="0" applyFont="true" applyBorder="true" applyAlignment="true" applyProtection="false">
      <alignment horizontal="general" vertical="center" textRotation="0" wrapText="false" indent="0" shrinkToFit="false"/>
      <protection locked="true" hidden="false"/>
    </xf>
    <xf numFmtId="164" fontId="53" fillId="20" borderId="31" xfId="0" applyFont="true" applyBorder="true" applyAlignment="true" applyProtection="false">
      <alignment horizontal="general" vertical="center" textRotation="0" wrapText="false" indent="0" shrinkToFit="false"/>
      <protection locked="true" hidden="false"/>
    </xf>
    <xf numFmtId="168" fontId="53" fillId="0" borderId="0" xfId="0" applyFont="true" applyBorder="false" applyAlignment="true" applyProtection="false">
      <alignment horizontal="general" vertical="center" textRotation="0" wrapText="false" indent="0" shrinkToFit="false"/>
      <protection locked="true" hidden="false"/>
    </xf>
    <xf numFmtId="164" fontId="33" fillId="22" borderId="10" xfId="0" applyFont="true" applyBorder="true" applyAlignment="true" applyProtection="false">
      <alignment horizontal="right" vertical="center" textRotation="0" wrapText="false" indent="0" shrinkToFit="false"/>
      <protection locked="true" hidden="false"/>
    </xf>
    <xf numFmtId="164" fontId="33" fillId="22" borderId="11" xfId="0" applyFont="true" applyBorder="true" applyAlignment="true" applyProtection="false">
      <alignment horizontal="center" vertical="center" textRotation="0" wrapText="false" indent="0" shrinkToFit="false"/>
      <protection locked="true" hidden="false"/>
    </xf>
    <xf numFmtId="164" fontId="33" fillId="22" borderId="11" xfId="0" applyFont="true" applyBorder="true" applyAlignment="true" applyProtection="false">
      <alignment horizontal="general" vertical="center" textRotation="0" wrapText="false" indent="0" shrinkToFit="false"/>
      <protection locked="true" hidden="false"/>
    </xf>
    <xf numFmtId="164" fontId="31" fillId="22" borderId="11" xfId="0" applyFont="true" applyBorder="true" applyAlignment="true" applyProtection="false">
      <alignment horizontal="general" vertical="center" textRotation="0" wrapText="false" indent="0" shrinkToFit="false"/>
      <protection locked="true" hidden="false"/>
    </xf>
    <xf numFmtId="164" fontId="37" fillId="22" borderId="11" xfId="0" applyFont="true" applyBorder="true" applyAlignment="true" applyProtection="false">
      <alignment horizontal="right" vertical="center" textRotation="0" wrapText="false" indent="0" shrinkToFit="false"/>
      <protection locked="true" hidden="false"/>
    </xf>
    <xf numFmtId="164" fontId="0" fillId="22" borderId="11" xfId="0" applyFont="false" applyBorder="true" applyAlignment="true" applyProtection="false">
      <alignment horizontal="general" vertical="center" textRotation="0" wrapText="false" indent="0" shrinkToFit="false"/>
      <protection locked="true" hidden="false"/>
    </xf>
    <xf numFmtId="164" fontId="71" fillId="22" borderId="11" xfId="20" applyFont="true" applyBorder="true" applyAlignment="true" applyProtection="true">
      <alignment horizontal="general" vertical="bottom" textRotation="0" wrapText="false" indent="0" shrinkToFit="false"/>
      <protection locked="true" hidden="false"/>
    </xf>
    <xf numFmtId="164" fontId="72" fillId="22" borderId="11" xfId="20" applyFont="true" applyBorder="true" applyAlignment="true" applyProtection="true">
      <alignment horizontal="left" vertical="center" textRotation="0" wrapText="false" indent="0" shrinkToFit="false"/>
      <protection locked="true" hidden="false"/>
    </xf>
    <xf numFmtId="164" fontId="72" fillId="22" borderId="11" xfId="20" applyFont="true" applyBorder="true" applyAlignment="true" applyProtection="true">
      <alignment horizontal="general" vertical="center" textRotation="0" wrapText="false" indent="0" shrinkToFit="false"/>
      <protection locked="true" hidden="false"/>
    </xf>
    <xf numFmtId="164" fontId="34" fillId="24" borderId="0" xfId="0" applyFont="true" applyBorder="false" applyAlignment="true" applyProtection="false">
      <alignment horizontal="left" vertical="center" textRotation="0" wrapText="false" indent="0" shrinkToFit="false"/>
      <protection locked="true" hidden="false"/>
    </xf>
    <xf numFmtId="164" fontId="31" fillId="24" borderId="0" xfId="0" applyFont="true" applyBorder="false" applyAlignment="true" applyProtection="false">
      <alignment horizontal="general" vertical="bottom" textRotation="0" wrapText="false" indent="0" shrinkToFit="false"/>
      <protection locked="true" hidden="false"/>
    </xf>
    <xf numFmtId="164" fontId="33" fillId="24" borderId="0" xfId="0" applyFont="true" applyBorder="false" applyAlignment="true" applyProtection="false">
      <alignment horizontal="general" vertical="bottom" textRotation="0" wrapText="false" indent="0" shrinkToFit="false"/>
      <protection locked="true" hidden="false"/>
    </xf>
    <xf numFmtId="164" fontId="28" fillId="24" borderId="0" xfId="0" applyFont="true" applyBorder="false" applyAlignment="true" applyProtection="false">
      <alignment horizontal="right" vertical="bottom" textRotation="0" wrapText="false" indent="0" shrinkToFit="false"/>
      <protection locked="true" hidden="false"/>
    </xf>
    <xf numFmtId="164" fontId="37" fillId="24" borderId="0" xfId="0" applyFont="true" applyBorder="false" applyAlignment="true" applyProtection="false">
      <alignment horizontal="right" vertical="bottom" textRotation="0" wrapText="false" indent="0" shrinkToFit="false"/>
      <protection locked="true" hidden="false"/>
    </xf>
    <xf numFmtId="164" fontId="0" fillId="24" borderId="0" xfId="0" applyFont="false" applyBorder="true" applyAlignment="true" applyProtection="false">
      <alignment horizontal="general" vertical="bottom" textRotation="0" wrapText="false" indent="0" shrinkToFit="false"/>
      <protection locked="true" hidden="false"/>
    </xf>
    <xf numFmtId="164" fontId="28" fillId="24" borderId="0" xfId="0" applyFont="true" applyBorder="true" applyAlignment="true" applyProtection="false">
      <alignment horizontal="left"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73" fillId="22" borderId="39" xfId="0" applyFont="true" applyBorder="true" applyAlignment="true" applyProtection="false">
      <alignment horizontal="center" vertical="bottom" textRotation="0" wrapText="false" indent="0" shrinkToFit="false"/>
      <protection locked="true" hidden="false"/>
    </xf>
    <xf numFmtId="164" fontId="37" fillId="22" borderId="40" xfId="0" applyFont="true" applyBorder="true" applyAlignment="true" applyProtection="false">
      <alignment horizontal="center" vertical="bottom" textRotation="0" wrapText="false" indent="0" shrinkToFit="false"/>
      <protection locked="true" hidden="false"/>
    </xf>
    <xf numFmtId="164" fontId="33" fillId="22" borderId="41" xfId="0" applyFont="true" applyBorder="true" applyAlignment="true" applyProtection="false">
      <alignment horizontal="center" vertical="bottom" textRotation="0" wrapText="false" indent="0" shrinkToFit="false"/>
      <protection locked="true" hidden="false"/>
    </xf>
    <xf numFmtId="164" fontId="74" fillId="22" borderId="41" xfId="0" applyFont="true" applyBorder="true" applyAlignment="true" applyProtection="false">
      <alignment horizontal="left" vertical="bottom" textRotation="0" wrapText="false" indent="0" shrinkToFit="false"/>
      <protection locked="true" hidden="false"/>
    </xf>
    <xf numFmtId="164" fontId="33" fillId="24" borderId="0" xfId="0" applyFont="true" applyBorder="true" applyAlignment="true" applyProtection="false">
      <alignment horizontal="center" vertical="bottom" textRotation="0" wrapText="false" indent="0" shrinkToFit="false"/>
      <protection locked="true" hidden="false"/>
    </xf>
    <xf numFmtId="164" fontId="22" fillId="22" borderId="41" xfId="0" applyFont="true" applyBorder="true" applyAlignment="true" applyProtection="false">
      <alignment horizontal="center" vertical="bottom" textRotation="0" wrapText="false" indent="0" shrinkToFit="false"/>
      <protection locked="true" hidden="false"/>
    </xf>
    <xf numFmtId="164" fontId="28" fillId="24" borderId="0" xfId="0" applyFont="true" applyBorder="false" applyAlignment="true" applyProtection="false">
      <alignment horizontal="left" vertical="bottom" textRotation="0" wrapText="false" indent="0" shrinkToFit="false"/>
      <protection locked="true" hidden="false"/>
    </xf>
    <xf numFmtId="164" fontId="33" fillId="22" borderId="42" xfId="0" applyFont="true" applyBorder="true" applyAlignment="true" applyProtection="false">
      <alignment horizontal="left" vertical="bottom" textRotation="0" wrapText="false" indent="0" shrinkToFit="false"/>
      <protection locked="true" hidden="false"/>
    </xf>
    <xf numFmtId="164" fontId="31" fillId="22" borderId="40" xfId="0" applyFont="true" applyBorder="true" applyAlignment="false" applyProtection="false">
      <alignment horizontal="general" vertical="bottom" textRotation="0" wrapText="false" indent="0" shrinkToFit="false"/>
      <protection locked="true" hidden="false"/>
    </xf>
    <xf numFmtId="164" fontId="33" fillId="22" borderId="43" xfId="0" applyFont="true" applyBorder="true" applyAlignment="true" applyProtection="false">
      <alignment horizontal="left"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1" fillId="22" borderId="43" xfId="0" applyFont="true" applyBorder="true" applyAlignment="false" applyProtection="false">
      <alignment horizontal="general" vertical="bottom" textRotation="0" wrapText="false" indent="0" shrinkToFit="false"/>
      <protection locked="true" hidden="false"/>
    </xf>
    <xf numFmtId="164" fontId="73" fillId="22" borderId="44" xfId="0" applyFont="true" applyBorder="true" applyAlignment="true" applyProtection="false">
      <alignment horizontal="center" vertical="top" textRotation="0" wrapText="false" indent="0" shrinkToFit="false"/>
      <protection locked="true" hidden="false"/>
    </xf>
    <xf numFmtId="164" fontId="37" fillId="22" borderId="45" xfId="0" applyFont="true" applyBorder="true" applyAlignment="true" applyProtection="false">
      <alignment horizontal="center" vertical="bottom" textRotation="0" wrapText="false" indent="0" shrinkToFit="false"/>
      <protection locked="true" hidden="false"/>
    </xf>
    <xf numFmtId="164" fontId="31" fillId="22" borderId="46" xfId="0" applyFont="true" applyBorder="true" applyAlignment="false" applyProtection="false">
      <alignment horizontal="general" vertical="bottom" textRotation="0" wrapText="false" indent="0" shrinkToFit="false"/>
      <protection locked="true" hidden="false"/>
    </xf>
    <xf numFmtId="164" fontId="74" fillId="22" borderId="46" xfId="0" applyFont="true" applyBorder="true" applyAlignment="true" applyProtection="false">
      <alignment horizontal="left" vertical="bottom" textRotation="0" wrapText="false" indent="0" shrinkToFit="false"/>
      <protection locked="true" hidden="false"/>
    </xf>
    <xf numFmtId="164" fontId="31" fillId="24" borderId="0" xfId="0" applyFont="true" applyBorder="true" applyAlignment="false" applyProtection="false">
      <alignment horizontal="general" vertical="bottom" textRotation="0" wrapText="false" indent="0" shrinkToFit="false"/>
      <protection locked="true" hidden="false"/>
    </xf>
    <xf numFmtId="164" fontId="22" fillId="22" borderId="46" xfId="0" applyFont="true" applyBorder="true" applyAlignment="true" applyProtection="false">
      <alignment horizontal="center" vertical="bottom" textRotation="0" wrapText="false" indent="0" shrinkToFit="false"/>
      <protection locked="true" hidden="false"/>
    </xf>
    <xf numFmtId="165" fontId="0" fillId="27" borderId="39" xfId="0" applyFont="false" applyBorder="true" applyAlignment="false" applyProtection="false">
      <alignment horizontal="general" vertical="bottom" textRotation="0" wrapText="false" indent="0" shrinkToFit="false"/>
      <protection locked="true" hidden="false"/>
    </xf>
    <xf numFmtId="164" fontId="0" fillId="27" borderId="0" xfId="0" applyFont="false" applyBorder="true" applyAlignment="false" applyProtection="false">
      <alignment horizontal="general" vertical="bottom" textRotation="0" wrapText="false" indent="0" shrinkToFit="false"/>
      <protection locked="true" hidden="false"/>
    </xf>
    <xf numFmtId="164" fontId="0" fillId="27" borderId="47" xfId="0" applyFont="false" applyBorder="true" applyAlignment="false" applyProtection="false">
      <alignment horizontal="general" vertical="bottom" textRotation="0" wrapText="false" indent="0" shrinkToFit="false"/>
      <protection locked="true" hidden="false"/>
    </xf>
    <xf numFmtId="164" fontId="22" fillId="6" borderId="39" xfId="0" applyFont="true" applyBorder="true" applyAlignment="true" applyProtection="false">
      <alignment horizontal="left" vertical="bottom" textRotation="0" wrapText="false" indent="0" shrinkToFit="false"/>
      <protection locked="true" hidden="false"/>
    </xf>
    <xf numFmtId="164" fontId="22" fillId="6" borderId="0" xfId="0" applyFont="true" applyBorder="true" applyAlignment="true" applyProtection="false">
      <alignment horizontal="center" vertical="bottom" textRotation="0" wrapText="false" indent="0" shrinkToFit="false"/>
      <protection locked="true" hidden="false"/>
    </xf>
    <xf numFmtId="168" fontId="37" fillId="6" borderId="0"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7" fontId="37" fillId="6" borderId="39" xfId="0" applyFont="true" applyBorder="true" applyAlignment="true" applyProtection="false">
      <alignment horizontal="center" vertical="bottom" textRotation="0" wrapText="false" indent="0" shrinkToFit="false"/>
      <protection locked="true" hidden="false"/>
    </xf>
    <xf numFmtId="167" fontId="28" fillId="26" borderId="48" xfId="0" applyFont="true" applyBorder="true" applyAlignment="true" applyProtection="false">
      <alignment horizontal="left" vertical="bottom" textRotation="0" wrapText="false" indent="1" shrinkToFit="false"/>
      <protection locked="true" hidden="false"/>
    </xf>
    <xf numFmtId="167" fontId="37" fillId="24" borderId="0" xfId="0" applyFont="true" applyBorder="true" applyAlignment="true" applyProtection="false">
      <alignment horizontal="right" vertical="bottom" textRotation="0" wrapText="false" indent="0" shrinkToFit="false"/>
      <protection locked="true" hidden="false"/>
    </xf>
    <xf numFmtId="164" fontId="37" fillId="6" borderId="49" xfId="0" applyFont="true" applyBorder="true" applyAlignment="true" applyProtection="false">
      <alignment horizontal="center" vertical="bottom" textRotation="0" wrapText="false" indent="0" shrinkToFit="false"/>
      <protection locked="true" hidden="false"/>
    </xf>
    <xf numFmtId="172" fontId="0" fillId="25" borderId="39" xfId="19" applyFont="true" applyBorder="true" applyAlignment="true" applyProtection="true">
      <alignment horizontal="general" vertical="bottom" textRotation="0" wrapText="false" indent="0" shrinkToFit="false"/>
      <protection locked="true" hidden="false"/>
    </xf>
    <xf numFmtId="164" fontId="0" fillId="25" borderId="0" xfId="0" applyFont="true" applyBorder="true" applyAlignment="false" applyProtection="false">
      <alignment horizontal="general" vertical="bottom" textRotation="0" wrapText="false" indent="0" shrinkToFit="false"/>
      <protection locked="true" hidden="false"/>
    </xf>
    <xf numFmtId="172" fontId="0" fillId="25" borderId="47" xfId="19" applyFont="true" applyBorder="true" applyAlignment="true" applyProtection="true">
      <alignment horizontal="general" vertical="bottom" textRotation="0" wrapText="false" indent="0" shrinkToFit="false"/>
      <protection locked="true" hidden="false"/>
    </xf>
    <xf numFmtId="167" fontId="0" fillId="25" borderId="39" xfId="19" applyFont="true" applyBorder="true" applyAlignment="true" applyProtection="true">
      <alignment horizontal="right" vertical="bottom" textRotation="0" wrapText="false" indent="0" shrinkToFit="false"/>
      <protection locked="true" hidden="false"/>
    </xf>
    <xf numFmtId="164" fontId="0" fillId="25" borderId="47" xfId="0" applyFont="true" applyBorder="true" applyAlignment="false" applyProtection="false">
      <alignment horizontal="general" vertical="bottom" textRotation="0" wrapText="false" indent="0" shrinkToFit="false"/>
      <protection locked="true" hidden="false"/>
    </xf>
    <xf numFmtId="168" fontId="26" fillId="20" borderId="0" xfId="0" applyFont="true" applyBorder="true" applyAlignment="true" applyProtection="false">
      <alignment horizontal="center" vertical="bottom" textRotation="0" wrapText="false" indent="0" shrinkToFit="false"/>
      <protection locked="true" hidden="false"/>
    </xf>
    <xf numFmtId="172" fontId="26" fillId="20" borderId="0" xfId="0" applyFont="true" applyBorder="true" applyAlignment="true" applyProtection="false">
      <alignment horizontal="center" vertical="bottom" textRotation="0" wrapText="false" indent="0" shrinkToFit="false"/>
      <protection locked="true" hidden="false"/>
    </xf>
    <xf numFmtId="168" fontId="28" fillId="20" borderId="0" xfId="0" applyFont="true" applyBorder="true" applyAlignment="true" applyProtection="false">
      <alignment horizontal="center" vertical="bottom" textRotation="0" wrapText="false" indent="0" shrinkToFit="false"/>
      <protection locked="true" hidden="false"/>
    </xf>
    <xf numFmtId="168" fontId="31" fillId="20" borderId="49" xfId="0" applyFont="true" applyBorder="true" applyAlignment="true" applyProtection="false">
      <alignment horizontal="center" vertical="bottom" textRotation="0" wrapText="false" indent="0" shrinkToFit="false"/>
      <protection locked="true" hidden="false"/>
    </xf>
    <xf numFmtId="164" fontId="31" fillId="24" borderId="0" xfId="0" applyFont="true" applyBorder="true" applyAlignment="true" applyProtection="false">
      <alignment horizontal="right" vertical="bottom" textRotation="0" wrapText="false" indent="0" shrinkToFit="false"/>
      <protection locked="true" hidden="false"/>
    </xf>
    <xf numFmtId="168" fontId="26" fillId="20" borderId="49" xfId="0" applyFont="true" applyBorder="true" applyAlignment="true" applyProtection="false">
      <alignment horizontal="right" vertical="bottom" textRotation="0" wrapText="false" indent="0" shrinkToFit="false"/>
      <protection locked="true" hidden="false"/>
    </xf>
    <xf numFmtId="172" fontId="0" fillId="25" borderId="44" xfId="19" applyFont="true" applyBorder="true" applyAlignment="true" applyProtection="true">
      <alignment horizontal="right" vertical="bottom" textRotation="0" wrapText="false" indent="0" shrinkToFit="false"/>
      <protection locked="true" hidden="false"/>
    </xf>
    <xf numFmtId="164" fontId="0" fillId="25" borderId="45" xfId="0" applyFont="true" applyBorder="true" applyAlignment="true" applyProtection="false">
      <alignment horizontal="left" vertical="bottom" textRotation="0" wrapText="false" indent="0" shrinkToFit="false"/>
      <protection locked="true" hidden="false"/>
    </xf>
    <xf numFmtId="172" fontId="0" fillId="25" borderId="50" xfId="19" applyFont="true" applyBorder="true" applyAlignment="true" applyProtection="true">
      <alignment horizontal="general" vertical="bottom" textRotation="0" wrapText="false" indent="0" shrinkToFit="false"/>
      <protection locked="true" hidden="false"/>
    </xf>
    <xf numFmtId="164" fontId="31" fillId="6" borderId="0" xfId="0" applyFont="true" applyBorder="true" applyAlignment="false" applyProtection="false">
      <alignment horizontal="general" vertical="bottom" textRotation="0" wrapText="false" indent="0" shrinkToFit="false"/>
      <protection locked="true" hidden="false"/>
    </xf>
    <xf numFmtId="164" fontId="33" fillId="6" borderId="0" xfId="0" applyFont="true" applyBorder="true" applyAlignment="false" applyProtection="false">
      <alignment horizontal="general" vertical="bottom" textRotation="0" wrapText="false" indent="0" shrinkToFit="false"/>
      <protection locked="true" hidden="false"/>
    </xf>
    <xf numFmtId="167" fontId="37" fillId="6" borderId="49" xfId="0" applyFont="true" applyBorder="true" applyAlignment="true" applyProtection="false">
      <alignment horizontal="center" vertical="bottom" textRotation="0" wrapText="false" indent="0" shrinkToFit="false"/>
      <protection locked="true" hidden="false"/>
    </xf>
    <xf numFmtId="174" fontId="28" fillId="25" borderId="44" xfId="19" applyFont="true" applyBorder="true" applyAlignment="true" applyProtection="true">
      <alignment horizontal="general" vertical="bottom" textRotation="0" wrapText="false" indent="0" shrinkToFit="false"/>
      <protection locked="true" hidden="false"/>
    </xf>
    <xf numFmtId="164" fontId="0" fillId="25" borderId="50" xfId="0" applyFont="true" applyBorder="true" applyAlignment="false" applyProtection="false">
      <alignment horizontal="general" vertical="bottom" textRotation="0" wrapText="false" indent="0" shrinkToFit="false"/>
      <protection locked="true" hidden="false"/>
    </xf>
    <xf numFmtId="168" fontId="26" fillId="24" borderId="0" xfId="0" applyFont="true" applyBorder="true" applyAlignment="true" applyProtection="false">
      <alignment horizontal="right" vertical="bottom" textRotation="0" wrapText="false" indent="0" shrinkToFit="false"/>
      <protection locked="true" hidden="false"/>
    </xf>
    <xf numFmtId="168" fontId="37" fillId="24" borderId="0" xfId="0" applyFont="true" applyBorder="true" applyAlignment="true" applyProtection="false">
      <alignment horizontal="center" vertical="bottom" textRotation="0" wrapText="false" indent="0" shrinkToFit="false"/>
      <protection locked="true" hidden="false"/>
    </xf>
    <xf numFmtId="164" fontId="31" fillId="20" borderId="49" xfId="0" applyFont="true" applyBorder="true" applyAlignment="true" applyProtection="false">
      <alignment horizontal="center" vertical="bottom" textRotation="0" wrapText="false" indent="0" shrinkToFit="false"/>
      <protection locked="true" hidden="false"/>
    </xf>
    <xf numFmtId="164" fontId="28" fillId="23" borderId="51" xfId="0" applyFont="true" applyBorder="true" applyAlignment="false" applyProtection="false">
      <alignment horizontal="general" vertical="bottom" textRotation="0" wrapText="false" indent="0" shrinkToFit="false"/>
      <protection locked="true" hidden="false"/>
    </xf>
    <xf numFmtId="164" fontId="0" fillId="23" borderId="52" xfId="0" applyFont="false" applyBorder="true" applyAlignment="false" applyProtection="false">
      <alignment horizontal="general" vertical="bottom" textRotation="0" wrapText="false" indent="0" shrinkToFit="false"/>
      <protection locked="true" hidden="false"/>
    </xf>
    <xf numFmtId="164" fontId="0" fillId="23" borderId="53" xfId="0" applyFont="false" applyBorder="true" applyAlignment="false" applyProtection="false">
      <alignment horizontal="general" vertical="bottom" textRotation="0" wrapText="false" indent="0" shrinkToFit="false"/>
      <protection locked="true" hidden="false"/>
    </xf>
    <xf numFmtId="168" fontId="26" fillId="24"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74" fontId="26" fillId="20" borderId="0" xfId="0" applyFont="true" applyBorder="true" applyAlignment="true" applyProtection="false">
      <alignment horizontal="center" vertical="bottom" textRotation="0" wrapText="false" indent="0" shrinkToFit="false"/>
      <protection locked="true" hidden="false"/>
    </xf>
    <xf numFmtId="168" fontId="28" fillId="20" borderId="49" xfId="0" applyFont="true" applyBorder="true" applyAlignment="true" applyProtection="false">
      <alignment horizontal="center" vertical="bottom" textRotation="0" wrapText="false" indent="0" shrinkToFit="false"/>
      <protection locked="true" hidden="false"/>
    </xf>
    <xf numFmtId="168" fontId="28" fillId="24" borderId="0" xfId="0" applyFont="true" applyBorder="true" applyAlignment="true" applyProtection="false">
      <alignment horizontal="center" vertical="bottom" textRotation="0" wrapText="false" indent="0" shrinkToFit="false"/>
      <protection locked="true" hidden="false"/>
    </xf>
    <xf numFmtId="164" fontId="0" fillId="23" borderId="54" xfId="0" applyFont="false" applyBorder="true" applyAlignment="false" applyProtection="false">
      <alignment horizontal="general" vertical="bottom" textRotation="0" wrapText="false" indent="0" shrinkToFit="false"/>
      <protection locked="true" hidden="false"/>
    </xf>
    <xf numFmtId="164" fontId="0" fillId="23" borderId="0" xfId="0" applyFont="false" applyBorder="true" applyAlignment="false" applyProtection="false">
      <alignment horizontal="general" vertical="bottom" textRotation="0" wrapText="false" indent="0" shrinkToFit="false"/>
      <protection locked="true" hidden="false"/>
    </xf>
    <xf numFmtId="164" fontId="0" fillId="23" borderId="55" xfId="0" applyFont="false" applyBorder="true" applyAlignment="false" applyProtection="false">
      <alignment horizontal="general" vertical="bottom" textRotation="0" wrapText="false" indent="0" shrinkToFit="false"/>
      <protection locked="true" hidden="false"/>
    </xf>
    <xf numFmtId="164" fontId="28" fillId="23" borderId="0" xfId="0" applyFont="true" applyBorder="true" applyAlignment="true" applyProtection="false">
      <alignment horizontal="center" vertical="bottom" textRotation="0" wrapText="false" indent="0" shrinkToFit="false"/>
      <protection locked="true" hidden="false"/>
    </xf>
    <xf numFmtId="164" fontId="28" fillId="23" borderId="55" xfId="0" applyFont="true" applyBorder="true" applyAlignment="true" applyProtection="false">
      <alignment horizontal="center" vertical="bottom" textRotation="0" wrapText="false" indent="0" shrinkToFit="false"/>
      <protection locked="true" hidden="false"/>
    </xf>
    <xf numFmtId="164" fontId="22" fillId="6" borderId="39" xfId="0" applyFont="true" applyBorder="true" applyAlignment="false" applyProtection="false">
      <alignment horizontal="general" vertical="bottom" textRotation="0" wrapText="false" indent="0" shrinkToFit="false"/>
      <protection locked="true" hidden="false"/>
    </xf>
    <xf numFmtId="167" fontId="37" fillId="6" borderId="0" xfId="0" applyFont="true" applyBorder="true" applyAlignment="true" applyProtection="false">
      <alignment horizontal="center" vertical="bottom" textRotation="0" wrapText="false" indent="0" shrinkToFit="false"/>
      <protection locked="true" hidden="false"/>
    </xf>
    <xf numFmtId="172" fontId="31" fillId="6" borderId="0" xfId="0" applyFont="true" applyBorder="true" applyAlignment="true" applyProtection="false">
      <alignment horizontal="center" vertical="bottom" textRotation="0" wrapText="false" indent="0" shrinkToFit="false"/>
      <protection locked="true" hidden="false"/>
    </xf>
    <xf numFmtId="170" fontId="37" fillId="24" borderId="0" xfId="0" applyFont="true" applyBorder="true" applyAlignment="false" applyProtection="false">
      <alignment horizontal="general" vertical="bottom" textRotation="0" wrapText="false" indent="0" shrinkToFit="false"/>
      <protection locked="true" hidden="false"/>
    </xf>
    <xf numFmtId="164" fontId="31" fillId="6" borderId="49" xfId="0" applyFont="true" applyBorder="true" applyAlignment="true" applyProtection="false">
      <alignment horizontal="center" vertical="bottom" textRotation="0" wrapText="false" indent="0" shrinkToFit="false"/>
      <protection locked="true" hidden="false"/>
    </xf>
    <xf numFmtId="164" fontId="28" fillId="23" borderId="0" xfId="0" applyFont="true" applyBorder="true" applyAlignment="true" applyProtection="false">
      <alignment horizontal="left" vertical="bottom" textRotation="0" wrapText="false" indent="0" shrinkToFit="false"/>
      <protection locked="true" hidden="false"/>
    </xf>
    <xf numFmtId="164" fontId="28" fillId="23" borderId="55" xfId="0" applyFont="true" applyBorder="true" applyAlignment="true" applyProtection="false">
      <alignment horizontal="left" vertical="bottom" textRotation="0" wrapText="false" indent="0" shrinkToFit="false"/>
      <protection locked="true" hidden="false"/>
    </xf>
    <xf numFmtId="174" fontId="31" fillId="6" borderId="0" xfId="0" applyFont="true" applyBorder="true" applyAlignment="true" applyProtection="false">
      <alignment horizontal="center" vertical="bottom" textRotation="0" wrapText="false" indent="0" shrinkToFit="false"/>
      <protection locked="true" hidden="false"/>
    </xf>
    <xf numFmtId="164" fontId="77" fillId="29" borderId="44" xfId="0" applyFont="true" applyBorder="true" applyAlignment="false" applyProtection="false">
      <alignment horizontal="general" vertical="bottom" textRotation="0" wrapText="false" indent="0" shrinkToFit="false"/>
      <protection locked="true" hidden="false"/>
    </xf>
    <xf numFmtId="167" fontId="77" fillId="29" borderId="45" xfId="0" applyFont="true" applyBorder="true" applyAlignment="true" applyProtection="false">
      <alignment horizontal="center" vertical="bottom" textRotation="0" wrapText="false" indent="0" shrinkToFit="false"/>
      <protection locked="true" hidden="false"/>
    </xf>
    <xf numFmtId="164" fontId="78" fillId="29" borderId="45" xfId="0" applyFont="true" applyBorder="true" applyAlignment="false" applyProtection="false">
      <alignment horizontal="general" vertical="bottom" textRotation="0" wrapText="false" indent="0" shrinkToFit="false"/>
      <protection locked="true" hidden="false"/>
    </xf>
    <xf numFmtId="164" fontId="78" fillId="29" borderId="50" xfId="0" applyFont="true" applyBorder="true" applyAlignment="false" applyProtection="false">
      <alignment horizontal="general" vertical="bottom" textRotation="0" wrapText="false" indent="0" shrinkToFit="false"/>
      <protection locked="true" hidden="false"/>
    </xf>
    <xf numFmtId="167" fontId="77" fillId="29" borderId="49" xfId="0" applyFont="true" applyBorder="true" applyAlignment="true" applyProtection="false">
      <alignment horizontal="center" vertical="bottom" textRotation="0" wrapText="false" indent="0" shrinkToFit="false"/>
      <protection locked="true" hidden="false"/>
    </xf>
    <xf numFmtId="167" fontId="33" fillId="24" borderId="0" xfId="0" applyFont="true" applyBorder="true" applyAlignment="false" applyProtection="false">
      <alignment horizontal="general" vertical="bottom" textRotation="0" wrapText="false" indent="0" shrinkToFit="false"/>
      <protection locked="true" hidden="false"/>
    </xf>
    <xf numFmtId="170" fontId="77" fillId="29" borderId="49" xfId="0" applyFont="true" applyBorder="true" applyAlignment="true" applyProtection="false">
      <alignment horizontal="center" vertical="bottom" textRotation="0" wrapText="false" indent="0" shrinkToFit="false"/>
      <protection locked="true" hidden="false"/>
    </xf>
    <xf numFmtId="164" fontId="79" fillId="23" borderId="54" xfId="0" applyFont="true" applyBorder="true" applyAlignment="false" applyProtection="false">
      <alignment horizontal="general" vertical="bottom" textRotation="0" wrapText="false" indent="0" shrinkToFit="false"/>
      <protection locked="true" hidden="false"/>
    </xf>
    <xf numFmtId="164" fontId="77" fillId="24" borderId="0" xfId="0" applyFont="true" applyBorder="true" applyAlignment="false" applyProtection="false">
      <alignment horizontal="general" vertical="bottom" textRotation="0" wrapText="false" indent="0" shrinkToFit="false"/>
      <protection locked="true" hidden="false"/>
    </xf>
    <xf numFmtId="167" fontId="77" fillId="24" borderId="0" xfId="0" applyFont="true" applyBorder="true" applyAlignment="true" applyProtection="false">
      <alignment horizontal="center" vertical="bottom" textRotation="0" wrapText="false" indent="0" shrinkToFit="false"/>
      <protection locked="true" hidden="false"/>
    </xf>
    <xf numFmtId="164" fontId="26" fillId="23" borderId="51" xfId="0" applyFont="true" applyBorder="true" applyAlignment="true" applyProtection="false">
      <alignment horizontal="left" vertical="bottom" textRotation="0" wrapText="false" indent="0" shrinkToFit="false"/>
      <protection locked="true" hidden="false"/>
    </xf>
    <xf numFmtId="164" fontId="78" fillId="23" borderId="52" xfId="0" applyFont="true" applyBorder="true" applyAlignment="false" applyProtection="false">
      <alignment horizontal="general" vertical="bottom" textRotation="0" wrapText="false" indent="0" shrinkToFit="false"/>
      <protection locked="true" hidden="false"/>
    </xf>
    <xf numFmtId="167" fontId="77" fillId="23" borderId="52" xfId="0" applyFont="true" applyBorder="true" applyAlignment="true" applyProtection="false">
      <alignment horizontal="center" vertical="bottom" textRotation="0" wrapText="false" indent="0" shrinkToFit="false"/>
      <protection locked="true" hidden="false"/>
    </xf>
    <xf numFmtId="167" fontId="33" fillId="23" borderId="52" xfId="0" applyFont="true" applyBorder="true" applyAlignment="false" applyProtection="false">
      <alignment horizontal="general" vertical="bottom" textRotation="0" wrapText="false" indent="0" shrinkToFit="false"/>
      <protection locked="true" hidden="false"/>
    </xf>
    <xf numFmtId="170" fontId="77" fillId="23" borderId="52" xfId="0" applyFont="true" applyBorder="true" applyAlignment="true" applyProtection="false">
      <alignment horizontal="center" vertical="bottom" textRotation="0" wrapText="false" indent="0" shrinkToFit="false"/>
      <protection locked="true" hidden="false"/>
    </xf>
    <xf numFmtId="164" fontId="79" fillId="23" borderId="52" xfId="0" applyFont="true" applyBorder="true" applyAlignment="false" applyProtection="false">
      <alignment horizontal="general" vertical="bottom" textRotation="0" wrapText="false" indent="0" shrinkToFit="false"/>
      <protection locked="true" hidden="false"/>
    </xf>
    <xf numFmtId="168" fontId="77" fillId="23" borderId="53" xfId="0" applyFont="true" applyBorder="true" applyAlignment="true" applyProtection="false">
      <alignment horizontal="center" vertical="bottom" textRotation="0" wrapText="false" indent="0" shrinkToFit="false"/>
      <protection locked="true" hidden="false"/>
    </xf>
    <xf numFmtId="164" fontId="34" fillId="24" borderId="0" xfId="0" applyFont="true" applyBorder="true" applyAlignment="true" applyProtection="false">
      <alignment horizontal="general" vertical="center" textRotation="0" wrapText="false" indent="0" shrinkToFit="false"/>
      <protection locked="true" hidden="false"/>
    </xf>
    <xf numFmtId="164" fontId="26" fillId="23" borderId="54" xfId="0" applyFont="true" applyBorder="true" applyAlignment="true" applyProtection="false">
      <alignment horizontal="left" vertical="top" textRotation="0" wrapText="false" indent="0" shrinkToFit="false"/>
      <protection locked="true" hidden="false"/>
    </xf>
    <xf numFmtId="167" fontId="28" fillId="23" borderId="0" xfId="0" applyFont="true" applyBorder="true" applyAlignment="true" applyProtection="false">
      <alignment horizontal="center" vertical="bottom" textRotation="0" wrapText="false" indent="0" shrinkToFit="false"/>
      <protection locked="true" hidden="false"/>
    </xf>
    <xf numFmtId="167" fontId="28" fillId="23" borderId="0" xfId="0" applyFont="true" applyBorder="true" applyAlignment="true" applyProtection="false">
      <alignment horizontal="right" vertical="bottom" textRotation="0" wrapText="false" indent="0" shrinkToFit="false"/>
      <protection locked="true" hidden="false"/>
    </xf>
    <xf numFmtId="164" fontId="0" fillId="23" borderId="56" xfId="0" applyFont="false" applyBorder="true" applyAlignment="true" applyProtection="false">
      <alignment horizontal="general" vertical="top" textRotation="0" wrapText="false" indent="0" shrinkToFit="false"/>
      <protection locked="true" hidden="false"/>
    </xf>
    <xf numFmtId="164" fontId="0" fillId="23" borderId="57" xfId="0" applyFont="false" applyBorder="true" applyAlignment="true" applyProtection="false">
      <alignment horizontal="general" vertical="top" textRotation="0" wrapText="false" indent="0" shrinkToFit="false"/>
      <protection locked="true" hidden="false"/>
    </xf>
    <xf numFmtId="164" fontId="22" fillId="22" borderId="42" xfId="0" applyFont="true" applyBorder="true" applyAlignment="false" applyProtection="false">
      <alignment horizontal="general" vertical="bottom" textRotation="0" wrapText="false" indent="0" shrinkToFit="false"/>
      <protection locked="true" hidden="false"/>
    </xf>
    <xf numFmtId="164" fontId="31" fillId="22" borderId="11" xfId="0" applyFont="true" applyBorder="true" applyAlignment="false" applyProtection="false">
      <alignment horizontal="general" vertical="bottom" textRotation="0" wrapText="false" indent="0" shrinkToFit="false"/>
      <protection locked="true" hidden="false"/>
    </xf>
    <xf numFmtId="164" fontId="22" fillId="22" borderId="10" xfId="0" applyFont="true" applyBorder="true" applyAlignment="false" applyProtection="false">
      <alignment horizontal="general" vertical="bottom" textRotation="0" wrapText="false" indent="0" shrinkToFit="false"/>
      <protection locked="true" hidden="false"/>
    </xf>
    <xf numFmtId="164" fontId="0" fillId="22" borderId="11" xfId="0" applyFont="false" applyBorder="true" applyAlignment="false" applyProtection="false">
      <alignment horizontal="general" vertical="bottom" textRotation="0" wrapText="false" indent="0" shrinkToFit="false"/>
      <protection locked="true" hidden="false"/>
    </xf>
    <xf numFmtId="164" fontId="22" fillId="22" borderId="11" xfId="0" applyFont="true" applyBorder="true" applyAlignment="false" applyProtection="false">
      <alignment horizontal="general" vertical="bottom" textRotation="0" wrapText="false" indent="0" shrinkToFit="false"/>
      <protection locked="true" hidden="false"/>
    </xf>
    <xf numFmtId="164" fontId="0" fillId="22" borderId="13" xfId="0" applyFont="false" applyBorder="true" applyAlignment="false" applyProtection="false">
      <alignment horizontal="general" vertical="bottom" textRotation="0" wrapText="false" indent="0" shrinkToFit="false"/>
      <protection locked="true" hidden="false"/>
    </xf>
    <xf numFmtId="164" fontId="28" fillId="24" borderId="0" xfId="0" applyFont="true" applyBorder="false" applyAlignment="true" applyProtection="false">
      <alignment horizontal="center" vertical="bottom" textRotation="0" wrapText="false" indent="0" shrinkToFit="false"/>
      <protection locked="true" hidden="false"/>
    </xf>
    <xf numFmtId="164" fontId="22" fillId="22" borderId="44" xfId="0" applyFont="true" applyBorder="true" applyAlignment="false" applyProtection="false">
      <alignment horizontal="general" vertical="bottom" textRotation="0" wrapText="false" indent="0" shrinkToFit="false"/>
      <protection locked="true" hidden="false"/>
    </xf>
    <xf numFmtId="164" fontId="22" fillId="22" borderId="50" xfId="0" applyFont="true" applyBorder="true" applyAlignment="false" applyProtection="false">
      <alignment horizontal="general" vertical="bottom" textRotation="0" wrapText="false" indent="0" shrinkToFit="false"/>
      <protection locked="true" hidden="false"/>
    </xf>
    <xf numFmtId="164" fontId="80" fillId="20" borderId="42" xfId="0" applyFont="true" applyBorder="true" applyAlignment="false" applyProtection="false">
      <alignment horizontal="general" vertical="bottom" textRotation="0" wrapText="false" indent="0" shrinkToFit="false"/>
      <protection locked="true" hidden="false"/>
    </xf>
    <xf numFmtId="164" fontId="28" fillId="20" borderId="40" xfId="0" applyFont="true" applyBorder="true" applyAlignment="false" applyProtection="false">
      <alignment horizontal="general" vertical="bottom" textRotation="0" wrapText="false" indent="0" shrinkToFit="false"/>
      <protection locked="true" hidden="false"/>
    </xf>
    <xf numFmtId="164" fontId="0" fillId="20" borderId="40" xfId="0" applyFont="false" applyBorder="true" applyAlignment="false" applyProtection="false">
      <alignment horizontal="general" vertical="bottom" textRotation="0" wrapText="false" indent="0" shrinkToFit="false"/>
      <protection locked="true" hidden="false"/>
    </xf>
    <xf numFmtId="164" fontId="28" fillId="20" borderId="42" xfId="0" applyFont="true" applyBorder="true" applyAlignment="true" applyProtection="false">
      <alignment horizontal="left" vertical="bottom" textRotation="0" wrapText="false" indent="0" shrinkToFit="false"/>
      <protection locked="true" hidden="false"/>
    </xf>
    <xf numFmtId="164" fontId="26" fillId="20" borderId="40" xfId="0" applyFont="true" applyBorder="true" applyAlignment="true" applyProtection="false">
      <alignment horizontal="right" vertical="bottom" textRotation="0" wrapText="false" indent="0" shrinkToFit="false"/>
      <protection locked="true" hidden="false"/>
    </xf>
    <xf numFmtId="164" fontId="26" fillId="20" borderId="40" xfId="0" applyFont="true" applyBorder="true" applyAlignment="false" applyProtection="false">
      <alignment horizontal="general" vertical="bottom" textRotation="0" wrapText="false" indent="0" shrinkToFit="false"/>
      <protection locked="true" hidden="false"/>
    </xf>
    <xf numFmtId="164" fontId="28" fillId="20" borderId="0" xfId="0" applyFont="true" applyBorder="true" applyAlignment="true" applyProtection="false">
      <alignment horizontal="left" vertical="bottom" textRotation="0" wrapText="false" indent="0" shrinkToFit="false"/>
      <protection locked="true" hidden="false"/>
    </xf>
    <xf numFmtId="164" fontId="26" fillId="20" borderId="43" xfId="0" applyFont="true" applyBorder="true" applyAlignment="true" applyProtection="false">
      <alignment horizontal="right" vertical="bottom" textRotation="0" wrapText="false" indent="0" shrinkToFit="false"/>
      <protection locked="true" hidden="false"/>
    </xf>
    <xf numFmtId="164" fontId="28" fillId="24" borderId="0" xfId="0" applyFont="true" applyBorder="true" applyAlignment="true" applyProtection="false">
      <alignment horizontal="center" vertical="bottom" textRotation="0" wrapText="false" indent="0" shrinkToFit="false"/>
      <protection locked="true" hidden="false"/>
    </xf>
    <xf numFmtId="164" fontId="28" fillId="20" borderId="41" xfId="0" applyFont="true" applyBorder="true" applyAlignment="true" applyProtection="false">
      <alignment horizontal="left" vertical="bottom" textRotation="0" wrapText="false" indent="0" shrinkToFit="false"/>
      <protection locked="true" hidden="false"/>
    </xf>
    <xf numFmtId="164" fontId="28" fillId="20" borderId="41" xfId="0" applyFont="true" applyBorder="true" applyAlignment="true" applyProtection="false">
      <alignment horizontal="center" vertical="bottom" textRotation="0" wrapText="false" indent="0" shrinkToFit="false"/>
      <protection locked="true" hidden="false"/>
    </xf>
    <xf numFmtId="164" fontId="80" fillId="20" borderId="39" xfId="0" applyFont="true" applyBorder="true" applyAlignment="false" applyProtection="false">
      <alignment horizontal="general" vertical="bottom" textRotation="0" wrapText="false" indent="0" shrinkToFit="false"/>
      <protection locked="true" hidden="false"/>
    </xf>
    <xf numFmtId="164" fontId="0" fillId="20" borderId="0" xfId="0" applyFont="true" applyBorder="true" applyAlignment="false" applyProtection="false">
      <alignment horizontal="general" vertical="bottom" textRotation="0" wrapText="false" indent="0" shrinkToFit="false"/>
      <protection locked="true" hidden="false"/>
    </xf>
    <xf numFmtId="177" fontId="81" fillId="24" borderId="4" xfId="15" applyFont="true" applyBorder="true" applyAlignment="true" applyProtection="true">
      <alignment horizontal="general" vertical="bottom" textRotation="0" wrapText="false" indent="0" shrinkToFit="false"/>
      <protection locked="true" hidden="false"/>
    </xf>
    <xf numFmtId="177" fontId="26" fillId="20" borderId="39" xfId="15" applyFont="true" applyBorder="true" applyAlignment="true" applyProtection="true">
      <alignment horizontal="general" vertical="bottom" textRotation="0" wrapText="false" indent="0" shrinkToFit="false"/>
      <protection locked="true" hidden="false"/>
    </xf>
    <xf numFmtId="164" fontId="26" fillId="20" borderId="0" xfId="0" applyFont="true" applyBorder="true" applyAlignment="true" applyProtection="false">
      <alignment horizontal="center" vertical="bottom" textRotation="0" wrapText="false" indent="0" shrinkToFit="false"/>
      <protection locked="true" hidden="false"/>
    </xf>
    <xf numFmtId="164" fontId="26" fillId="20" borderId="49" xfId="0" applyFont="true" applyBorder="true" applyAlignment="true" applyProtection="false">
      <alignment horizontal="center" vertical="bottom" textRotation="0" wrapText="false" indent="0" shrinkToFit="false"/>
      <protection locked="true" hidden="false"/>
    </xf>
    <xf numFmtId="164" fontId="0" fillId="20" borderId="39" xfId="0" applyFont="false" applyBorder="true" applyAlignment="false" applyProtection="false">
      <alignment horizontal="general" vertical="bottom" textRotation="0" wrapText="false" indent="0" shrinkToFit="false"/>
      <protection locked="true" hidden="false"/>
    </xf>
    <xf numFmtId="172" fontId="81" fillId="24" borderId="4" xfId="0" applyFont="true" applyBorder="true" applyAlignment="false" applyProtection="false">
      <alignment horizontal="general" vertical="bottom" textRotation="0" wrapText="false" indent="0" shrinkToFit="false"/>
      <protection locked="true" hidden="false"/>
    </xf>
    <xf numFmtId="169" fontId="0" fillId="20" borderId="39" xfId="0" applyFont="true" applyBorder="true" applyAlignment="false" applyProtection="false">
      <alignment horizontal="general" vertical="bottom" textRotation="0" wrapText="false" indent="0" shrinkToFit="false"/>
      <protection locked="true" hidden="false"/>
    </xf>
    <xf numFmtId="168" fontId="26" fillId="20" borderId="0" xfId="0" applyFont="true" applyBorder="true" applyAlignment="true" applyProtection="false">
      <alignment horizontal="right" vertical="bottom" textRotation="0" wrapText="false" indent="0" shrinkToFit="false"/>
      <protection locked="true" hidden="false"/>
    </xf>
    <xf numFmtId="168" fontId="0" fillId="20" borderId="0" xfId="0" applyFont="false" applyBorder="true" applyAlignment="true" applyProtection="false">
      <alignment horizontal="right" vertical="bottom" textRotation="0" wrapText="false" indent="0" shrinkToFit="false"/>
      <protection locked="true" hidden="false"/>
    </xf>
    <xf numFmtId="168" fontId="0" fillId="20" borderId="49" xfId="0" applyFont="false" applyBorder="true" applyAlignment="true" applyProtection="false">
      <alignment horizontal="right" vertical="bottom" textRotation="0" wrapText="false" indent="0" shrinkToFit="false"/>
      <protection locked="true" hidden="false"/>
    </xf>
    <xf numFmtId="164" fontId="0" fillId="20" borderId="49" xfId="0" applyFont="false" applyBorder="true" applyAlignment="false" applyProtection="false">
      <alignment horizontal="general" vertical="bottom" textRotation="0" wrapText="false" indent="0" shrinkToFit="false"/>
      <protection locked="true" hidden="false"/>
    </xf>
    <xf numFmtId="177" fontId="83" fillId="20" borderId="0" xfId="0" applyFont="true" applyBorder="true" applyAlignment="false" applyProtection="false">
      <alignment horizontal="general" vertical="bottom" textRotation="0" wrapText="false" indent="0" shrinkToFit="false"/>
      <protection locked="true" hidden="false"/>
    </xf>
    <xf numFmtId="169" fontId="0" fillId="20" borderId="39" xfId="0" applyFont="false" applyBorder="true" applyAlignment="false" applyProtection="false">
      <alignment horizontal="general" vertical="bottom" textRotation="0" wrapText="false" indent="0" shrinkToFit="false"/>
      <protection locked="true" hidden="false"/>
    </xf>
    <xf numFmtId="164" fontId="0" fillId="20" borderId="0" xfId="0" applyFont="false" applyBorder="true" applyAlignment="true" applyProtection="false">
      <alignment horizontal="right" vertical="bottom" textRotation="0" wrapText="false" indent="0" shrinkToFit="false"/>
      <protection locked="true" hidden="false"/>
    </xf>
    <xf numFmtId="164" fontId="0" fillId="20" borderId="49" xfId="0" applyFont="false" applyBorder="true" applyAlignment="true" applyProtection="false">
      <alignment horizontal="right" vertical="bottom" textRotation="0" wrapText="false" indent="0" shrinkToFit="false"/>
      <protection locked="true" hidden="false"/>
    </xf>
    <xf numFmtId="164" fontId="28" fillId="20" borderId="0" xfId="0" applyFont="true" applyBorder="true" applyAlignment="false" applyProtection="false">
      <alignment horizontal="general" vertical="bottom" textRotation="0" wrapText="false" indent="0" shrinkToFit="false"/>
      <protection locked="true" hidden="false"/>
    </xf>
    <xf numFmtId="177" fontId="81" fillId="24" borderId="4" xfId="0" applyFont="true" applyBorder="true" applyAlignment="false" applyProtection="false">
      <alignment horizontal="general" vertical="bottom" textRotation="0" wrapText="false" indent="0" shrinkToFit="false"/>
      <protection locked="true" hidden="false"/>
    </xf>
    <xf numFmtId="167" fontId="0" fillId="20" borderId="39" xfId="0" applyFont="false" applyBorder="true" applyAlignment="false" applyProtection="false">
      <alignment horizontal="general" vertical="bottom" textRotation="0" wrapText="false" indent="0" shrinkToFit="false"/>
      <protection locked="true" hidden="false"/>
    </xf>
    <xf numFmtId="168" fontId="26" fillId="20" borderId="49" xfId="0" applyFont="true" applyBorder="true" applyAlignment="false" applyProtection="false">
      <alignment horizontal="general" vertical="bottom" textRotation="0" wrapText="false" indent="0" shrinkToFit="false"/>
      <protection locked="true" hidden="false"/>
    </xf>
    <xf numFmtId="167" fontId="0" fillId="20" borderId="49" xfId="0" applyFont="false" applyBorder="true" applyAlignment="false" applyProtection="false">
      <alignment horizontal="general" vertical="bottom" textRotation="0" wrapText="false" indent="0" shrinkToFit="false"/>
      <protection locked="true" hidden="false"/>
    </xf>
    <xf numFmtId="167" fontId="81" fillId="24" borderId="4" xfId="0" applyFont="true" applyBorder="true" applyAlignment="false" applyProtection="false">
      <alignment horizontal="general" vertical="bottom" textRotation="0" wrapText="false" indent="0" shrinkToFit="false"/>
      <protection locked="true" hidden="false"/>
    </xf>
    <xf numFmtId="168" fontId="81" fillId="24" borderId="4" xfId="0" applyFont="true" applyBorder="true" applyAlignment="false" applyProtection="false">
      <alignment horizontal="general" vertical="bottom" textRotation="0" wrapText="false" indent="0" shrinkToFit="false"/>
      <protection locked="true" hidden="false"/>
    </xf>
    <xf numFmtId="167" fontId="0" fillId="20" borderId="0" xfId="0" applyFont="false" applyBorder="true" applyAlignment="false" applyProtection="false">
      <alignment horizontal="general" vertical="bottom" textRotation="0" wrapText="false" indent="0" shrinkToFit="false"/>
      <protection locked="true" hidden="false"/>
    </xf>
    <xf numFmtId="167" fontId="83" fillId="20" borderId="0" xfId="0" applyFont="true" applyBorder="true" applyAlignment="false" applyProtection="false">
      <alignment horizontal="general" vertical="bottom" textRotation="0" wrapText="false" indent="0" shrinkToFit="false"/>
      <protection locked="true" hidden="false"/>
    </xf>
    <xf numFmtId="164" fontId="81" fillId="24" borderId="4" xfId="0" applyFont="true" applyBorder="true" applyAlignment="false" applyProtection="false">
      <alignment horizontal="general" vertical="bottom" textRotation="0" wrapText="false" indent="0" shrinkToFit="false"/>
      <protection locked="true" hidden="false"/>
    </xf>
    <xf numFmtId="164" fontId="83" fillId="20" borderId="0" xfId="0" applyFont="true" applyBorder="true" applyAlignment="false" applyProtection="false">
      <alignment horizontal="general" vertical="bottom" textRotation="0" wrapText="false" indent="0" shrinkToFit="false"/>
      <protection locked="true" hidden="false"/>
    </xf>
    <xf numFmtId="164" fontId="28" fillId="20" borderId="0" xfId="0" applyFont="true" applyBorder="true" applyAlignment="true" applyProtection="false">
      <alignment horizontal="right" vertical="bottom" textRotation="0" wrapText="false" indent="0" shrinkToFit="false"/>
      <protection locked="true" hidden="false"/>
    </xf>
    <xf numFmtId="168" fontId="28" fillId="20" borderId="0" xfId="0" applyFont="true" applyBorder="true" applyAlignment="true" applyProtection="false">
      <alignment horizontal="right" vertical="bottom" textRotation="0" wrapText="false" indent="0" shrinkToFit="false"/>
      <protection locked="true" hidden="false"/>
    </xf>
    <xf numFmtId="168" fontId="28" fillId="20" borderId="49" xfId="0" applyFont="true" applyBorder="true" applyAlignment="true" applyProtection="false">
      <alignment horizontal="right" vertical="bottom" textRotation="0" wrapText="false" indent="0" shrinkToFit="false"/>
      <protection locked="true" hidden="false"/>
    </xf>
    <xf numFmtId="168" fontId="28" fillId="20" borderId="46" xfId="0" applyFont="true" applyBorder="true" applyAlignment="false" applyProtection="false">
      <alignment horizontal="general" vertical="bottom" textRotation="0" wrapText="false" indent="0" shrinkToFit="false"/>
      <protection locked="true" hidden="false"/>
    </xf>
    <xf numFmtId="167" fontId="28" fillId="20" borderId="46" xfId="0" applyFont="true" applyBorder="true" applyAlignment="false" applyProtection="false">
      <alignment horizontal="general" vertical="bottom" textRotation="0" wrapText="false" indent="0" shrinkToFit="false"/>
      <protection locked="true" hidden="false"/>
    </xf>
    <xf numFmtId="169" fontId="83" fillId="20" borderId="0" xfId="0" applyFont="true" applyBorder="true" applyAlignment="false" applyProtection="false">
      <alignment horizontal="general" vertical="bottom" textRotation="0" wrapText="false" indent="0" shrinkToFit="false"/>
      <protection locked="true" hidden="false"/>
    </xf>
    <xf numFmtId="164" fontId="0" fillId="24" borderId="40" xfId="0" applyFont="false" applyBorder="true" applyAlignment="false" applyProtection="false">
      <alignment horizontal="general" vertical="bottom" textRotation="0" wrapText="false" indent="0" shrinkToFit="false"/>
      <protection locked="true" hidden="false"/>
    </xf>
    <xf numFmtId="164" fontId="0" fillId="6" borderId="44" xfId="0" applyFont="false" applyBorder="true" applyAlignment="false" applyProtection="false">
      <alignment horizontal="general" vertical="bottom" textRotation="0" wrapText="false" indent="0" shrinkToFit="false"/>
      <protection locked="true" hidden="false"/>
    </xf>
    <xf numFmtId="164" fontId="0" fillId="6" borderId="45" xfId="0" applyFont="false" applyBorder="true" applyAlignment="false" applyProtection="false">
      <alignment horizontal="general" vertical="bottom" textRotation="0" wrapText="false" indent="0" shrinkToFit="false"/>
      <protection locked="true" hidden="false"/>
    </xf>
    <xf numFmtId="164" fontId="37" fillId="6" borderId="45" xfId="0" applyFont="true" applyBorder="true" applyAlignment="true" applyProtection="false">
      <alignment horizontal="right" vertical="bottom" textRotation="0" wrapText="false" indent="0" shrinkToFit="false"/>
      <protection locked="true" hidden="false"/>
    </xf>
    <xf numFmtId="164" fontId="0" fillId="6" borderId="45" xfId="0" applyFont="false" applyBorder="true" applyAlignment="true" applyProtection="false">
      <alignment horizontal="center" vertical="bottom" textRotation="0" wrapText="false" indent="0" shrinkToFit="false"/>
      <protection locked="true" hidden="false"/>
    </xf>
    <xf numFmtId="164" fontId="37" fillId="6" borderId="45" xfId="0" applyFont="true" applyBorder="true" applyAlignment="true" applyProtection="false">
      <alignment horizontal="left" vertical="bottom" textRotation="0" wrapText="false" indent="0" shrinkToFit="false"/>
      <protection locked="true" hidden="false"/>
    </xf>
    <xf numFmtId="164" fontId="28" fillId="6" borderId="45" xfId="0" applyFont="true" applyBorder="true" applyAlignment="true" applyProtection="false">
      <alignment horizontal="center" vertical="bottom" textRotation="0" wrapText="false" indent="0" shrinkToFit="false"/>
      <protection locked="true" hidden="false"/>
    </xf>
    <xf numFmtId="168" fontId="37" fillId="6" borderId="50" xfId="0" applyFont="true" applyBorder="true" applyAlignment="true" applyProtection="false">
      <alignment horizontal="right" vertical="bottom" textRotation="0" wrapText="false" indent="0" shrinkToFit="false"/>
      <protection locked="true" hidden="false"/>
    </xf>
    <xf numFmtId="164" fontId="37" fillId="24" borderId="0" xfId="0" applyFont="true" applyBorder="true" applyAlignment="true" applyProtection="false">
      <alignment horizontal="right" vertical="bottom" textRotation="0" wrapText="false" indent="0" shrinkToFit="false"/>
      <protection locked="true" hidden="false"/>
    </xf>
    <xf numFmtId="164" fontId="0" fillId="24" borderId="0" xfId="0" applyFont="false" applyBorder="true" applyAlignment="true" applyProtection="false">
      <alignment horizontal="center" vertical="bottom" textRotation="0" wrapText="false" indent="0" shrinkToFit="false"/>
      <protection locked="true" hidden="false"/>
    </xf>
    <xf numFmtId="164" fontId="37" fillId="24" borderId="0" xfId="0" applyFont="true" applyBorder="true" applyAlignment="true" applyProtection="false">
      <alignment horizontal="center" vertical="bottom" textRotation="0" wrapText="false" indent="0" shrinkToFit="false"/>
      <protection locked="true" hidden="false"/>
    </xf>
    <xf numFmtId="167" fontId="0" fillId="24" borderId="0" xfId="0" applyFont="false" applyBorder="false" applyAlignment="false" applyProtection="false">
      <alignment horizontal="general" vertical="bottom" textRotation="0" wrapText="false" indent="0" shrinkToFit="false"/>
      <protection locked="true" hidden="false"/>
    </xf>
    <xf numFmtId="164" fontId="0" fillId="22" borderId="40" xfId="0" applyFont="false" applyBorder="true" applyAlignment="false" applyProtection="false">
      <alignment horizontal="general" vertical="bottom" textRotation="0" wrapText="false" indent="0" shrinkToFit="false"/>
      <protection locked="true" hidden="false"/>
    </xf>
    <xf numFmtId="164" fontId="22" fillId="22" borderId="40" xfId="0" applyFont="true" applyBorder="true" applyAlignment="false" applyProtection="false">
      <alignment horizontal="general" vertical="bottom" textRotation="0" wrapText="false" indent="0" shrinkToFit="false"/>
      <protection locked="true" hidden="false"/>
    </xf>
    <xf numFmtId="167" fontId="0" fillId="22" borderId="40" xfId="0" applyFont="false" applyBorder="true" applyAlignment="false" applyProtection="false">
      <alignment horizontal="general" vertical="bottom" textRotation="0" wrapText="false" indent="0" shrinkToFit="false"/>
      <protection locked="true" hidden="false"/>
    </xf>
    <xf numFmtId="167" fontId="0" fillId="22" borderId="43" xfId="0" applyFont="false" applyBorder="true" applyAlignment="false" applyProtection="false">
      <alignment horizontal="general" vertical="bottom" textRotation="0" wrapText="false" indent="0" shrinkToFit="false"/>
      <protection locked="true" hidden="false"/>
    </xf>
    <xf numFmtId="164" fontId="22" fillId="22" borderId="41" xfId="0" applyFont="true" applyBorder="true" applyAlignment="false" applyProtection="false">
      <alignment horizontal="general" vertical="bottom" textRotation="0" wrapText="false" indent="0" shrinkToFit="false"/>
      <protection locked="true" hidden="false"/>
    </xf>
    <xf numFmtId="169" fontId="81" fillId="24" borderId="4" xfId="0" applyFont="true" applyBorder="true" applyAlignment="false" applyProtection="false">
      <alignment horizontal="general" vertical="bottom" textRotation="0" wrapText="false" indent="0" shrinkToFit="false"/>
      <protection locked="true" hidden="false"/>
    </xf>
    <xf numFmtId="177" fontId="0" fillId="20" borderId="39" xfId="0" applyFont="false" applyBorder="true" applyAlignment="false" applyProtection="false">
      <alignment horizontal="general" vertical="bottom" textRotation="0" wrapText="false" indent="0" shrinkToFit="false"/>
      <protection locked="true" hidden="false"/>
    </xf>
    <xf numFmtId="164" fontId="0" fillId="20" borderId="0" xfId="0" applyFont="true" applyBorder="false" applyAlignment="false" applyProtection="false">
      <alignment horizontal="general" vertical="bottom" textRotation="0" wrapText="false" indent="0" shrinkToFit="false"/>
      <protection locked="true" hidden="false"/>
    </xf>
    <xf numFmtId="164" fontId="0" fillId="20" borderId="47" xfId="0" applyFont="false" applyBorder="true" applyAlignment="true" applyProtection="false">
      <alignment horizontal="right" vertical="bottom" textRotation="0" wrapText="false" indent="0" shrinkToFit="false"/>
      <protection locked="true" hidden="false"/>
    </xf>
    <xf numFmtId="164" fontId="26" fillId="20" borderId="0" xfId="0" applyFont="true" applyBorder="true" applyAlignment="true" applyProtection="false">
      <alignment horizontal="right" vertical="bottom" textRotation="0" wrapText="false" indent="0" shrinkToFit="false"/>
      <protection locked="true" hidden="false"/>
    </xf>
    <xf numFmtId="164" fontId="26" fillId="20" borderId="49" xfId="0" applyFont="true" applyBorder="true" applyAlignment="true" applyProtection="false">
      <alignment horizontal="right" vertical="bottom" textRotation="0" wrapText="false" indent="0" shrinkToFit="false"/>
      <protection locked="true" hidden="false"/>
    </xf>
    <xf numFmtId="173" fontId="0" fillId="20" borderId="39" xfId="0" applyFont="false" applyBorder="true" applyAlignment="false" applyProtection="false">
      <alignment horizontal="general" vertical="bottom" textRotation="0" wrapText="false" indent="0" shrinkToFit="false"/>
      <protection locked="true" hidden="false"/>
    </xf>
    <xf numFmtId="168" fontId="0" fillId="20" borderId="0" xfId="0" applyFont="false" applyBorder="true" applyAlignment="false" applyProtection="false">
      <alignment horizontal="general" vertical="bottom" textRotation="0" wrapText="false" indent="0" shrinkToFit="false"/>
      <protection locked="true" hidden="false"/>
    </xf>
    <xf numFmtId="164" fontId="81" fillId="24" borderId="4" xfId="0" applyFont="true" applyBorder="true" applyAlignment="true" applyProtection="false">
      <alignment horizontal="right" vertical="bottom" textRotation="0" wrapText="false" indent="0" shrinkToFit="false"/>
      <protection locked="true" hidden="false"/>
    </xf>
    <xf numFmtId="178" fontId="0" fillId="20" borderId="0" xfId="0" applyFont="false" applyBorder="true" applyAlignment="false" applyProtection="false">
      <alignment horizontal="general" vertical="bottom" textRotation="0" wrapText="false" indent="0" shrinkToFit="false"/>
      <protection locked="true" hidden="false"/>
    </xf>
    <xf numFmtId="164" fontId="28" fillId="6" borderId="45" xfId="0" applyFont="true" applyBorder="true" applyAlignment="true" applyProtection="false">
      <alignment horizontal="right" vertical="bottom" textRotation="0" wrapText="false" indent="0" shrinkToFit="false"/>
      <protection locked="true" hidden="false"/>
    </xf>
    <xf numFmtId="164" fontId="37" fillId="24" borderId="0" xfId="0" applyFont="true" applyBorder="false" applyAlignment="true" applyProtection="false">
      <alignment horizontal="left" vertical="bottom" textRotation="0" wrapText="false" indent="0" shrinkToFit="false"/>
      <protection locked="true" hidden="false"/>
    </xf>
    <xf numFmtId="164" fontId="28" fillId="24" borderId="0" xfId="0" applyFont="true" applyBorder="true" applyAlignment="true" applyProtection="false">
      <alignment horizontal="right" vertical="bottom" textRotation="0" wrapText="false" indent="0" shrinkToFit="false"/>
      <protection locked="true" hidden="false"/>
    </xf>
    <xf numFmtId="168" fontId="37" fillId="24" borderId="0" xfId="0" applyFont="true" applyBorder="false" applyAlignment="true" applyProtection="false">
      <alignment horizontal="right" vertical="bottom" textRotation="0" wrapText="false" indent="0" shrinkToFit="false"/>
      <protection locked="true" hidden="false"/>
    </xf>
    <xf numFmtId="164" fontId="0" fillId="20" borderId="39" xfId="0" applyFont="true" applyBorder="true" applyAlignment="false" applyProtection="false">
      <alignment horizontal="general" vertical="bottom" textRotation="0" wrapText="false" indent="0" shrinkToFit="false"/>
      <protection locked="true" hidden="false"/>
    </xf>
    <xf numFmtId="168" fontId="83" fillId="20" borderId="0" xfId="0" applyFont="true" applyBorder="true" applyAlignment="false" applyProtection="false">
      <alignment horizontal="general" vertical="bottom" textRotation="0" wrapText="false" indent="0" shrinkToFit="false"/>
      <protection locked="true" hidden="false"/>
    </xf>
    <xf numFmtId="179" fontId="0" fillId="20" borderId="39" xfId="0" applyFont="true" applyBorder="true" applyAlignment="false" applyProtection="false">
      <alignment horizontal="general" vertical="bottom" textRotation="0" wrapText="false" indent="0" shrinkToFit="false"/>
      <protection locked="true" hidden="false"/>
    </xf>
    <xf numFmtId="173" fontId="0" fillId="20" borderId="0" xfId="0" applyFont="false" applyBorder="true" applyAlignment="false" applyProtection="false">
      <alignment horizontal="general" vertical="bottom" textRotation="0" wrapText="false" indent="0" shrinkToFit="false"/>
      <protection locked="true" hidden="false"/>
    </xf>
    <xf numFmtId="164" fontId="30" fillId="25" borderId="0" xfId="0" applyFont="true" applyBorder="true" applyAlignment="true" applyProtection="false">
      <alignment horizontal="left" vertical="bottom" textRotation="0" wrapText="false" indent="1" shrinkToFit="false"/>
      <protection locked="true" hidden="false"/>
    </xf>
    <xf numFmtId="164" fontId="26" fillId="25" borderId="0" xfId="0" applyFont="true" applyBorder="true" applyAlignment="false" applyProtection="false">
      <alignment horizontal="general" vertical="bottom" textRotation="0" wrapText="false" indent="0" shrinkToFit="false"/>
      <protection locked="true" hidden="false"/>
    </xf>
    <xf numFmtId="164" fontId="0" fillId="25" borderId="39" xfId="0" applyFont="false" applyBorder="true" applyAlignment="false" applyProtection="false">
      <alignment horizontal="general" vertical="bottom" textRotation="0" wrapText="false" indent="0" shrinkToFit="false"/>
      <protection locked="true" hidden="false"/>
    </xf>
    <xf numFmtId="164" fontId="0" fillId="25" borderId="0" xfId="0" applyFont="false" applyBorder="true" applyAlignment="false" applyProtection="false">
      <alignment horizontal="general" vertical="bottom" textRotation="0" wrapText="false" indent="0" shrinkToFit="false"/>
      <protection locked="true" hidden="false"/>
    </xf>
    <xf numFmtId="164" fontId="30" fillId="25" borderId="0" xfId="0" applyFont="true" applyBorder="true" applyAlignment="false" applyProtection="false">
      <alignment horizontal="general" vertical="bottom" textRotation="0" wrapText="false" indent="0" shrinkToFit="false"/>
      <protection locked="true" hidden="false"/>
    </xf>
    <xf numFmtId="164" fontId="0" fillId="25" borderId="49" xfId="0" applyFont="false" applyBorder="true" applyAlignment="false" applyProtection="false">
      <alignment horizontal="general" vertical="bottom" textRotation="0" wrapText="false" indent="0" shrinkToFit="false"/>
      <protection locked="true" hidden="false"/>
    </xf>
    <xf numFmtId="164" fontId="26" fillId="25" borderId="0" xfId="0" applyFont="true" applyBorder="true" applyAlignment="true" applyProtection="false">
      <alignment horizontal="left" vertical="bottom" textRotation="0" wrapText="false" indent="1" shrinkToFit="false"/>
      <protection locked="true" hidden="false"/>
    </xf>
    <xf numFmtId="169" fontId="26" fillId="25" borderId="0" xfId="0" applyFont="true" applyBorder="true" applyAlignment="false" applyProtection="false">
      <alignment horizontal="general" vertical="bottom" textRotation="0" wrapText="false" indent="0" shrinkToFit="false"/>
      <protection locked="true" hidden="false"/>
    </xf>
    <xf numFmtId="168" fontId="0" fillId="25" borderId="0" xfId="0" applyFont="false" applyBorder="true" applyAlignment="false" applyProtection="false">
      <alignment horizontal="general" vertical="bottom" textRotation="0" wrapText="false" indent="0" shrinkToFit="false"/>
      <protection locked="true" hidden="false"/>
    </xf>
    <xf numFmtId="168" fontId="26" fillId="25" borderId="49" xfId="0" applyFont="true" applyBorder="true" applyAlignment="true" applyProtection="false">
      <alignment horizontal="right" vertical="bottom" textRotation="0" wrapText="false" indent="0" shrinkToFit="false"/>
      <protection locked="true" hidden="false"/>
    </xf>
    <xf numFmtId="164" fontId="0" fillId="25" borderId="0" xfId="0" applyFont="true" applyBorder="true" applyAlignment="true" applyProtection="false">
      <alignment horizontal="left" vertical="bottom" textRotation="0" wrapText="false" indent="1" shrinkToFit="false"/>
      <protection locked="true" hidden="false"/>
    </xf>
    <xf numFmtId="173" fontId="0" fillId="25" borderId="0" xfId="0" applyFont="false" applyBorder="true" applyAlignment="false" applyProtection="false">
      <alignment horizontal="general" vertical="bottom" textRotation="0" wrapText="false" indent="0" shrinkToFit="false"/>
      <protection locked="true" hidden="false"/>
    </xf>
    <xf numFmtId="164" fontId="0" fillId="20" borderId="0" xfId="0" applyFont="false" applyBorder="true" applyAlignment="true" applyProtection="false">
      <alignment horizontal="left" vertical="bottom" textRotation="0" wrapText="false" indent="1" shrinkToFit="false"/>
      <protection locked="true" hidden="false"/>
    </xf>
    <xf numFmtId="169" fontId="26" fillId="20" borderId="0" xfId="0" applyFont="true" applyBorder="true" applyAlignment="false" applyProtection="false">
      <alignment horizontal="general" vertical="bottom" textRotation="0" wrapText="false" indent="0" shrinkToFit="false"/>
      <protection locked="true" hidden="false"/>
    </xf>
    <xf numFmtId="168" fontId="28" fillId="20" borderId="0" xfId="0" applyFont="true" applyBorder="true" applyAlignment="false" applyProtection="false">
      <alignment horizontal="general" vertical="bottom" textRotation="0" wrapText="false" indent="0" shrinkToFit="false"/>
      <protection locked="true" hidden="false"/>
    </xf>
    <xf numFmtId="168" fontId="26" fillId="24" borderId="0" xfId="0" applyFont="true" applyBorder="true" applyAlignment="false" applyProtection="false">
      <alignment horizontal="general" vertical="bottom" textRotation="0" wrapText="false" indent="0" shrinkToFit="false"/>
      <protection locked="true" hidden="false"/>
    </xf>
    <xf numFmtId="168" fontId="28" fillId="24" borderId="0" xfId="0" applyFont="true" applyBorder="true" applyAlignment="false" applyProtection="false">
      <alignment horizontal="general" vertical="bottom" textRotation="0" wrapText="false" indent="0" shrinkToFit="false"/>
      <protection locked="true" hidden="false"/>
    </xf>
    <xf numFmtId="168" fontId="28" fillId="24" borderId="0" xfId="0" applyFont="true" applyBorder="false" applyAlignment="true" applyProtection="false">
      <alignment horizontal="center" vertical="bottom" textRotation="0" wrapText="false" indent="0" shrinkToFit="false"/>
      <protection locked="true" hidden="false"/>
    </xf>
    <xf numFmtId="164" fontId="37" fillId="22" borderId="40" xfId="0" applyFont="true" applyBorder="true" applyAlignment="true" applyProtection="false">
      <alignment horizontal="left" vertical="bottom" textRotation="0" wrapText="false" indent="0" shrinkToFit="false"/>
      <protection locked="true" hidden="false"/>
    </xf>
    <xf numFmtId="167" fontId="31" fillId="22" borderId="40" xfId="0" applyFont="true" applyBorder="true" applyAlignment="false" applyProtection="false">
      <alignment horizontal="general" vertical="bottom" textRotation="0" wrapText="false" indent="0" shrinkToFit="false"/>
      <protection locked="true" hidden="false"/>
    </xf>
    <xf numFmtId="168" fontId="37" fillId="22" borderId="43" xfId="0" applyFont="true" applyBorder="true" applyAlignment="true" applyProtection="false">
      <alignment horizontal="right" vertical="bottom" textRotation="0" wrapText="false" indent="0" shrinkToFit="false"/>
      <protection locked="true" hidden="false"/>
    </xf>
    <xf numFmtId="164" fontId="22" fillId="22" borderId="39" xfId="0" applyFont="true" applyBorder="true" applyAlignment="false" applyProtection="false">
      <alignment horizontal="general" vertical="bottom" textRotation="0" wrapText="false" indent="0" shrinkToFit="false"/>
      <protection locked="true" hidden="false"/>
    </xf>
    <xf numFmtId="164" fontId="0" fillId="22" borderId="0" xfId="0" applyFont="false" applyBorder="true" applyAlignment="false" applyProtection="false">
      <alignment horizontal="general" vertical="bottom" textRotation="0" wrapText="false" indent="0" shrinkToFit="false"/>
      <protection locked="true" hidden="false"/>
    </xf>
    <xf numFmtId="164" fontId="31" fillId="22" borderId="0" xfId="0" applyFont="true" applyBorder="true" applyAlignment="false" applyProtection="false">
      <alignment horizontal="general" vertical="bottom" textRotation="0" wrapText="false" indent="0" shrinkToFit="false"/>
      <protection locked="true" hidden="false"/>
    </xf>
    <xf numFmtId="164" fontId="31" fillId="22" borderId="47" xfId="0" applyFont="true" applyBorder="true" applyAlignment="false" applyProtection="false">
      <alignment horizontal="general" vertical="bottom" textRotation="0" wrapText="false" indent="0" shrinkToFit="false"/>
      <protection locked="true" hidden="false"/>
    </xf>
    <xf numFmtId="164" fontId="0" fillId="25" borderId="0" xfId="0" applyFont="false" applyBorder="true" applyAlignment="true" applyProtection="false">
      <alignment horizontal="right" vertical="bottom" textRotation="0" wrapText="false" indent="0" shrinkToFit="false"/>
      <protection locked="true" hidden="false"/>
    </xf>
    <xf numFmtId="168" fontId="28" fillId="25" borderId="0" xfId="0" applyFont="true" applyBorder="true" applyAlignment="false" applyProtection="false">
      <alignment horizontal="general" vertical="bottom" textRotation="0" wrapText="false" indent="0" shrinkToFit="false"/>
      <protection locked="true" hidden="false"/>
    </xf>
    <xf numFmtId="164" fontId="0" fillId="25" borderId="47" xfId="0" applyFont="false" applyBorder="true" applyAlignment="false" applyProtection="false">
      <alignment horizontal="general" vertical="bottom" textRotation="0" wrapText="false" indent="0" shrinkToFit="false"/>
      <protection locked="true" hidden="false"/>
    </xf>
    <xf numFmtId="180" fontId="0" fillId="25" borderId="0" xfId="0" applyFont="false" applyBorder="true" applyAlignment="false" applyProtection="false">
      <alignment horizontal="general" vertical="bottom" textRotation="0" wrapText="false" indent="0" shrinkToFit="false"/>
      <protection locked="true" hidden="false"/>
    </xf>
    <xf numFmtId="164" fontId="31" fillId="6" borderId="45" xfId="0" applyFont="true" applyBorder="true" applyAlignment="false" applyProtection="false">
      <alignment horizontal="general" vertical="bottom" textRotation="0" wrapText="false" indent="0" shrinkToFit="false"/>
      <protection locked="true" hidden="false"/>
    </xf>
    <xf numFmtId="164" fontId="26" fillId="24" borderId="0" xfId="0" applyFont="true" applyBorder="true" applyAlignment="true" applyProtection="false">
      <alignment horizontal="general" vertical="top" textRotation="0" wrapText="false" indent="0" shrinkToFit="false"/>
      <protection locked="true" hidden="false"/>
    </xf>
    <xf numFmtId="164" fontId="0" fillId="24" borderId="0" xfId="0" applyFont="false" applyBorder="true" applyAlignment="true" applyProtection="false">
      <alignment horizontal="right" vertical="bottom" textRotation="0" wrapText="false" indent="0" shrinkToFit="false"/>
      <protection locked="true" hidden="false"/>
    </xf>
    <xf numFmtId="181" fontId="0" fillId="20" borderId="0" xfId="0" applyFont="false" applyBorder="true" applyAlignment="false" applyProtection="false">
      <alignment horizontal="general" vertical="bottom" textRotation="0" wrapText="false" indent="0" shrinkToFit="false"/>
      <protection locked="true" hidden="false"/>
    </xf>
    <xf numFmtId="168" fontId="0" fillId="20" borderId="49" xfId="0" applyFont="false" applyBorder="true" applyAlignment="false" applyProtection="false">
      <alignment horizontal="general" vertical="bottom" textRotation="0" wrapText="false" indent="0" shrinkToFit="false"/>
      <protection locked="true" hidden="false"/>
    </xf>
    <xf numFmtId="164" fontId="28" fillId="20" borderId="39" xfId="0" applyFont="true" applyBorder="true" applyAlignment="true" applyProtection="false">
      <alignment horizontal="right" vertical="bottom" textRotation="0" wrapText="false" indent="0" shrinkToFit="false"/>
      <protection locked="true" hidden="false"/>
    </xf>
    <xf numFmtId="164" fontId="0" fillId="22" borderId="43" xfId="0" applyFont="false" applyBorder="true" applyAlignment="false" applyProtection="false">
      <alignment horizontal="general" vertical="bottom" textRotation="0" wrapText="false" indent="0" shrinkToFit="false"/>
      <protection locked="true" hidden="false"/>
    </xf>
    <xf numFmtId="168" fontId="28" fillId="24" borderId="0" xfId="0" applyFont="true" applyBorder="false" applyAlignment="true" applyProtection="false">
      <alignment horizontal="right" vertical="bottom" textRotation="0" wrapText="false" indent="0" shrinkToFit="false"/>
      <protection locked="true" hidden="false"/>
    </xf>
    <xf numFmtId="168" fontId="28" fillId="22" borderId="40" xfId="0" applyFont="true" applyBorder="true" applyAlignment="true" applyProtection="false">
      <alignment horizontal="center" vertical="bottom" textRotation="0" wrapText="false" indent="0" shrinkToFit="false"/>
      <protection locked="true" hidden="false"/>
    </xf>
    <xf numFmtId="164" fontId="28" fillId="22" borderId="40" xfId="0" applyFont="true" applyBorder="true" applyAlignment="true" applyProtection="false">
      <alignment horizontal="left" vertical="bottom" textRotation="0" wrapText="false" indent="0" shrinkToFit="false"/>
      <protection locked="true" hidden="false"/>
    </xf>
    <xf numFmtId="164" fontId="0" fillId="22" borderId="42" xfId="0" applyFont="false" applyBorder="true" applyAlignment="false" applyProtection="false">
      <alignment horizontal="general" vertical="bottom" textRotation="0" wrapText="false" indent="0" shrinkToFit="false"/>
      <protection locked="true" hidden="false"/>
    </xf>
    <xf numFmtId="164" fontId="28" fillId="22" borderId="43" xfId="0" applyFont="true" applyBorder="true" applyAlignment="true" applyProtection="false">
      <alignment horizontal="right" vertical="bottom" textRotation="0" wrapText="false" indent="0" shrinkToFit="false"/>
      <protection locked="true" hidden="false"/>
    </xf>
    <xf numFmtId="164" fontId="22" fillId="20" borderId="39" xfId="0" applyFont="true" applyBorder="true" applyAlignment="false" applyProtection="false">
      <alignment horizontal="general" vertical="bottom" textRotation="0" wrapText="false" indent="0" shrinkToFit="false"/>
      <protection locked="true" hidden="false"/>
    </xf>
    <xf numFmtId="164" fontId="28" fillId="20" borderId="0" xfId="0" applyFont="true" applyBorder="true" applyAlignment="true" applyProtection="false">
      <alignment horizontal="center" vertical="bottom" textRotation="0" wrapText="false" indent="0" shrinkToFit="false"/>
      <protection locked="true" hidden="false"/>
    </xf>
    <xf numFmtId="167" fontId="59" fillId="20" borderId="0" xfId="0" applyFont="true" applyBorder="true" applyAlignment="true" applyProtection="false">
      <alignment horizontal="center" vertical="bottom" textRotation="0" wrapText="false" indent="0" shrinkToFit="false"/>
      <protection locked="true" hidden="false"/>
    </xf>
    <xf numFmtId="167" fontId="0" fillId="20" borderId="39" xfId="0" applyFont="false" applyBorder="true" applyAlignment="true" applyProtection="false">
      <alignment horizontal="right" vertical="top" textRotation="0" wrapText="false" indent="0" shrinkToFit="false"/>
      <protection locked="true" hidden="false"/>
    </xf>
    <xf numFmtId="165" fontId="0" fillId="20" borderId="47" xfId="0" applyFont="false" applyBorder="true" applyAlignment="true" applyProtection="false">
      <alignment horizontal="general" vertical="top" textRotation="0" wrapText="true" indent="0" shrinkToFit="false"/>
      <protection locked="true" hidden="false"/>
    </xf>
    <xf numFmtId="164" fontId="83" fillId="24" borderId="0" xfId="0" applyFont="true" applyBorder="true" applyAlignment="true" applyProtection="false">
      <alignment horizontal="center" vertical="bottom" textRotation="0" wrapText="false" indent="0" shrinkToFit="false"/>
      <protection locked="true" hidden="false"/>
    </xf>
    <xf numFmtId="165" fontId="87" fillId="20" borderId="0" xfId="0" applyFont="true" applyBorder="true" applyAlignment="true" applyProtection="false">
      <alignment horizontal="center" vertical="bottom" textRotation="0" wrapText="false" indent="0" shrinkToFit="false"/>
      <protection locked="true" hidden="false"/>
    </xf>
    <xf numFmtId="165" fontId="26" fillId="20" borderId="47" xfId="0" applyFont="true" applyBorder="true" applyAlignment="true" applyProtection="false">
      <alignment horizontal="left" vertical="top" textRotation="0" wrapText="true" indent="0" shrinkToFit="false"/>
      <protection locked="true" hidden="false"/>
    </xf>
    <xf numFmtId="165" fontId="17" fillId="20" borderId="0" xfId="20" applyFont="false" applyBorder="true" applyAlignment="true" applyProtection="true">
      <alignment horizontal="center" vertical="bottom" textRotation="0" wrapText="false" indent="0" shrinkToFit="false"/>
      <protection locked="true" hidden="false"/>
    </xf>
    <xf numFmtId="164" fontId="0" fillId="20" borderId="39" xfId="0" applyFont="false" applyBorder="true" applyAlignment="true" applyProtection="false">
      <alignment horizontal="general" vertical="top" textRotation="0" wrapText="false" indent="0" shrinkToFit="false"/>
      <protection locked="true" hidden="false"/>
    </xf>
    <xf numFmtId="164" fontId="26" fillId="20" borderId="0" xfId="0" applyFont="true" applyBorder="true" applyAlignment="true" applyProtection="false">
      <alignment horizontal="left" vertical="top" textRotation="0" wrapText="true" indent="0" shrinkToFit="false"/>
      <protection locked="true" hidden="false"/>
    </xf>
    <xf numFmtId="164" fontId="26" fillId="20" borderId="47" xfId="0" applyFont="true" applyBorder="true" applyAlignment="true" applyProtection="false">
      <alignment horizontal="left" vertical="top" textRotation="0" wrapText="true" indent="0" shrinkToFit="false"/>
      <protection locked="true" hidden="false"/>
    </xf>
    <xf numFmtId="168" fontId="28" fillId="20" borderId="4" xfId="0" applyFont="true" applyBorder="true" applyAlignment="true" applyProtection="false">
      <alignment horizontal="right" vertical="bottom" textRotation="0" wrapText="false" indent="0" shrinkToFit="false"/>
      <protection locked="true" hidden="false"/>
    </xf>
    <xf numFmtId="164" fontId="26" fillId="20" borderId="0" xfId="0" applyFont="true" applyBorder="true" applyAlignment="true" applyProtection="false">
      <alignment horizontal="left" vertical="bottom" textRotation="0" wrapText="false" indent="0" shrinkToFit="false"/>
      <protection locked="true" hidden="false"/>
    </xf>
    <xf numFmtId="164" fontId="26" fillId="20" borderId="39" xfId="0" applyFont="true" applyBorder="true" applyAlignment="true" applyProtection="false">
      <alignment horizontal="right" vertical="bottom" textRotation="0" wrapText="false" indent="0" shrinkToFit="false"/>
      <protection locked="true" hidden="false"/>
    </xf>
    <xf numFmtId="169" fontId="81" fillId="25" borderId="4" xfId="0" applyFont="true" applyBorder="true" applyAlignment="false" applyProtection="false">
      <alignment horizontal="general" vertical="bottom" textRotation="0" wrapText="false" indent="0" shrinkToFit="false"/>
      <protection locked="true" hidden="false"/>
    </xf>
    <xf numFmtId="168" fontId="28" fillId="20" borderId="47" xfId="0" applyFont="true" applyBorder="true" applyAlignment="true" applyProtection="false">
      <alignment horizontal="right" vertical="bottom" textRotation="0" wrapText="false" indent="0" shrinkToFit="false"/>
      <protection locked="true" hidden="false"/>
    </xf>
    <xf numFmtId="168" fontId="37" fillId="24" borderId="0" xfId="0" applyFont="true" applyBorder="false" applyAlignment="true" applyProtection="false">
      <alignment horizontal="center" vertical="bottom" textRotation="0" wrapText="false" indent="0" shrinkToFit="false"/>
      <protection locked="true" hidden="false"/>
    </xf>
    <xf numFmtId="164" fontId="0" fillId="20" borderId="47" xfId="0" applyFont="false" applyBorder="true" applyAlignment="false" applyProtection="false">
      <alignment horizontal="general" vertical="bottom" textRotation="0" wrapText="false" indent="0" shrinkToFit="false"/>
      <protection locked="true" hidden="false"/>
    </xf>
    <xf numFmtId="164" fontId="61" fillId="6" borderId="45" xfId="0" applyFont="true" applyBorder="true" applyAlignment="false" applyProtection="false">
      <alignment horizontal="general" vertical="bottom" textRotation="0" wrapText="false" indent="0" shrinkToFit="false"/>
      <protection locked="true" hidden="false"/>
    </xf>
    <xf numFmtId="167" fontId="28" fillId="20" borderId="0" xfId="0" applyFont="true" applyBorder="true" applyAlignment="false" applyProtection="false">
      <alignment horizontal="general" vertical="bottom" textRotation="0" wrapText="false" indent="0" shrinkToFit="false"/>
      <protection locked="true" hidden="false"/>
    </xf>
    <xf numFmtId="182" fontId="28" fillId="20" borderId="0" xfId="0" applyFont="true" applyBorder="true" applyAlignment="false" applyProtection="false">
      <alignment horizontal="general" vertical="bottom" textRotation="0" wrapText="false" indent="0" shrinkToFit="false"/>
      <protection locked="true" hidden="false"/>
    </xf>
    <xf numFmtId="177" fontId="0" fillId="20" borderId="0" xfId="0" applyFont="false" applyBorder="true" applyAlignment="false" applyProtection="false">
      <alignment horizontal="general" vertical="bottom" textRotation="0" wrapText="false" indent="0" shrinkToFit="false"/>
      <protection locked="true" hidden="false"/>
    </xf>
    <xf numFmtId="164" fontId="61" fillId="6" borderId="39" xfId="0" applyFont="true" applyBorder="true" applyAlignment="false" applyProtection="false">
      <alignment horizontal="general" vertical="bottom" textRotation="0" wrapText="false" indent="0" shrinkToFit="false"/>
      <protection locked="true" hidden="false"/>
    </xf>
    <xf numFmtId="164" fontId="61" fillId="6" borderId="0" xfId="0" applyFont="true" applyBorder="true" applyAlignment="false" applyProtection="false">
      <alignment horizontal="general" vertical="bottom" textRotation="0" wrapText="false" indent="0" shrinkToFit="false"/>
      <protection locked="true" hidden="false"/>
    </xf>
    <xf numFmtId="164" fontId="37" fillId="6" borderId="0" xfId="0" applyFont="true" applyBorder="true" applyAlignment="true" applyProtection="false">
      <alignment horizontal="left" vertical="bottom" textRotation="0" wrapText="false" indent="0" shrinkToFit="false"/>
      <protection locked="true" hidden="false"/>
    </xf>
    <xf numFmtId="164" fontId="37" fillId="6" borderId="0" xfId="0" applyFont="true" applyBorder="true" applyAlignment="true" applyProtection="false">
      <alignment horizontal="right" vertical="bottom" textRotation="0" wrapText="false" indent="0" shrinkToFit="false"/>
      <protection locked="true" hidden="false"/>
    </xf>
    <xf numFmtId="168" fontId="37" fillId="6" borderId="47" xfId="0" applyFont="true" applyBorder="true" applyAlignment="true" applyProtection="false">
      <alignment horizontal="right" vertical="bottom" textRotation="0" wrapText="false" indent="0" shrinkToFit="false"/>
      <protection locked="true" hidden="false"/>
    </xf>
    <xf numFmtId="164" fontId="81" fillId="6" borderId="39" xfId="0" applyFont="true" applyBorder="true" applyAlignment="true" applyProtection="false">
      <alignment horizontal="right" vertical="bottom" textRotation="0" wrapText="false" indent="0" shrinkToFit="false"/>
      <protection locked="true" hidden="false"/>
    </xf>
    <xf numFmtId="168" fontId="81" fillId="6" borderId="0" xfId="0" applyFont="true" applyBorder="true" applyAlignment="true" applyProtection="false">
      <alignment horizontal="center" vertical="bottom" textRotation="0" wrapText="false" indent="0" shrinkToFit="false"/>
      <protection locked="true" hidden="false"/>
    </xf>
    <xf numFmtId="164" fontId="81" fillId="6" borderId="0" xfId="0" applyFont="true" applyBorder="true" applyAlignment="true" applyProtection="false">
      <alignment horizontal="left" vertical="bottom" textRotation="0" wrapText="false" indent="0" shrinkToFit="false"/>
      <protection locked="true" hidden="false"/>
    </xf>
    <xf numFmtId="168" fontId="37" fillId="6" borderId="47" xfId="0" applyFont="true" applyBorder="true" applyAlignment="false" applyProtection="false">
      <alignment horizontal="general" vertical="bottom" textRotation="0" wrapText="false" indent="0" shrinkToFit="false"/>
      <protection locked="true" hidden="false"/>
    </xf>
    <xf numFmtId="164" fontId="31" fillId="6" borderId="47" xfId="0" applyFont="true" applyBorder="true" applyAlignment="false" applyProtection="false">
      <alignment horizontal="general" vertical="bottom" textRotation="0" wrapText="false" indent="0" shrinkToFit="false"/>
      <protection locked="true" hidden="false"/>
    </xf>
    <xf numFmtId="164" fontId="61" fillId="6" borderId="44" xfId="0" applyFont="true" applyBorder="true" applyAlignment="false" applyProtection="false">
      <alignment horizontal="general" vertical="bottom" textRotation="0" wrapText="false" indent="0" shrinkToFit="false"/>
      <protection locked="true" hidden="false"/>
    </xf>
    <xf numFmtId="164" fontId="37" fillId="6" borderId="45" xfId="0" applyFont="true" applyBorder="true" applyAlignment="false" applyProtection="false">
      <alignment horizontal="general" vertical="bottom" textRotation="0" wrapText="false" indent="0" shrinkToFit="false"/>
      <protection locked="true" hidden="false"/>
    </xf>
    <xf numFmtId="172" fontId="37" fillId="6" borderId="50" xfId="19"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8"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8" fontId="31" fillId="24" borderId="0" xfId="0" applyFont="true" applyBorder="true" applyAlignment="true" applyProtection="false">
      <alignment horizontal="right" vertical="bottom" textRotation="0" wrapText="false" indent="0" shrinkToFit="false"/>
      <protection locked="true" hidden="false"/>
    </xf>
    <xf numFmtId="168" fontId="26" fillId="24" borderId="0" xfId="0" applyFont="true" applyBorder="true" applyAlignment="true" applyProtection="false">
      <alignment horizontal="right" vertical="center" textRotation="0" wrapText="false" indent="0" shrinkToFit="false"/>
      <protection locked="true" hidden="false"/>
    </xf>
    <xf numFmtId="170" fontId="37" fillId="0" borderId="0" xfId="0" applyFont="true" applyBorder="true" applyAlignment="false" applyProtection="false">
      <alignment horizontal="general" vertical="bottom" textRotation="0" wrapText="false" indent="0" shrinkToFit="false"/>
      <protection locked="true" hidden="false"/>
    </xf>
    <xf numFmtId="170" fontId="31" fillId="24" borderId="0" xfId="0" applyFont="true" applyBorder="true" applyAlignment="true" applyProtection="false">
      <alignment horizontal="center" vertical="bottom" textRotation="0" wrapText="false" indent="0" shrinkToFit="false"/>
      <protection locked="true" hidden="false"/>
    </xf>
    <xf numFmtId="164" fontId="89" fillId="29" borderId="45" xfId="0" applyFont="true" applyBorder="true" applyAlignment="false" applyProtection="false">
      <alignment horizontal="general" vertical="bottom" textRotation="0" wrapText="false" indent="0" shrinkToFit="false"/>
      <protection locked="true" hidden="false"/>
    </xf>
    <xf numFmtId="167" fontId="77" fillId="29" borderId="46" xfId="0" applyFont="true" applyBorder="true" applyAlignment="true" applyProtection="false">
      <alignment horizontal="center" vertical="bottom" textRotation="0" wrapText="false" indent="0" shrinkToFit="false"/>
      <protection locked="true" hidden="false"/>
    </xf>
    <xf numFmtId="170" fontId="77" fillId="29" borderId="46" xfId="0" applyFont="true" applyBorder="true" applyAlignment="true" applyProtection="false">
      <alignment horizontal="center" vertical="bottom" textRotation="0" wrapText="false" indent="0" shrinkToFit="false"/>
      <protection locked="true" hidden="false"/>
    </xf>
    <xf numFmtId="164" fontId="79" fillId="23" borderId="58" xfId="0" applyFont="true" applyBorder="true" applyAlignment="false" applyProtection="false">
      <alignment horizontal="general" vertical="bottom" textRotation="0" wrapText="false" indent="0" shrinkToFit="false"/>
      <protection locked="true" hidden="false"/>
    </xf>
    <xf numFmtId="164" fontId="0" fillId="23" borderId="56" xfId="0" applyFont="false" applyBorder="true" applyAlignment="false" applyProtection="false">
      <alignment horizontal="general" vertical="bottom" textRotation="0" wrapText="false" indent="0" shrinkToFit="false"/>
      <protection locked="true" hidden="false"/>
    </xf>
    <xf numFmtId="164" fontId="28" fillId="23" borderId="56" xfId="0" applyFont="true" applyBorder="true" applyAlignment="true" applyProtection="false">
      <alignment horizontal="left" vertical="bottom" textRotation="0" wrapText="false" indent="0" shrinkToFit="false"/>
      <protection locked="true" hidden="false"/>
    </xf>
    <xf numFmtId="164" fontId="28" fillId="23" borderId="57" xfId="0" applyFont="true" applyBorder="true" applyAlignment="true" applyProtection="false">
      <alignment horizontal="left" vertical="bottom" textRotation="0" wrapText="false" indent="0" shrinkToFit="false"/>
      <protection locked="true" hidden="false"/>
    </xf>
    <xf numFmtId="168" fontId="77" fillId="24" borderId="0" xfId="0" applyFont="true" applyBorder="true" applyAlignment="true" applyProtection="false">
      <alignment horizontal="center" vertical="bottom" textRotation="0" wrapText="false" indent="0" shrinkToFit="false"/>
      <protection locked="true" hidden="false"/>
    </xf>
    <xf numFmtId="164" fontId="22" fillId="22" borderId="43" xfId="0" applyFont="true" applyBorder="true" applyAlignment="false" applyProtection="false">
      <alignment horizontal="general" vertical="bottom" textRotation="0" wrapText="false" indent="0" shrinkToFit="false"/>
      <protection locked="true" hidden="false"/>
    </xf>
    <xf numFmtId="170" fontId="81" fillId="24" borderId="4" xfId="0" applyFont="true" applyBorder="true" applyAlignment="false" applyProtection="false">
      <alignment horizontal="general" vertical="bottom" textRotation="0" wrapText="false" indent="0" shrinkToFit="false"/>
      <protection locked="true" hidden="false"/>
    </xf>
    <xf numFmtId="164" fontId="28" fillId="20" borderId="39" xfId="0" applyFont="true" applyBorder="true" applyAlignment="false" applyProtection="false">
      <alignment horizontal="general" vertical="bottom" textRotation="0" wrapText="false" indent="0" shrinkToFit="false"/>
      <protection locked="true" hidden="false"/>
    </xf>
    <xf numFmtId="177" fontId="0" fillId="20" borderId="39" xfId="0" applyFont="false" applyBorder="true" applyAlignment="true" applyProtection="false">
      <alignment horizontal="right" vertical="bottom" textRotation="0" wrapText="false" indent="0" shrinkToFit="false"/>
      <protection locked="true" hidden="false"/>
    </xf>
    <xf numFmtId="177" fontId="0" fillId="25" borderId="0" xfId="0" applyFont="false" applyBorder="true" applyAlignment="false" applyProtection="false">
      <alignment horizontal="general" vertical="bottom" textRotation="0" wrapText="false" indent="0" shrinkToFit="false"/>
      <protection locked="true" hidden="false"/>
    </xf>
    <xf numFmtId="168" fontId="28" fillId="20" borderId="49" xfId="0" applyFont="true" applyBorder="true" applyAlignment="false" applyProtection="false">
      <alignment horizontal="general" vertical="bottom" textRotation="0" wrapText="false" indent="0" shrinkToFit="false"/>
      <protection locked="true" hidden="false"/>
    </xf>
    <xf numFmtId="169" fontId="26" fillId="20" borderId="39" xfId="0" applyFont="true" applyBorder="true" applyAlignment="false" applyProtection="false">
      <alignment horizontal="general" vertical="bottom" textRotation="0" wrapText="false" indent="0" shrinkToFit="false"/>
      <protection locked="true" hidden="false"/>
    </xf>
    <xf numFmtId="164" fontId="22" fillId="22" borderId="13" xfId="0" applyFont="true" applyBorder="true" applyAlignment="false" applyProtection="false">
      <alignment horizontal="general" vertical="bottom" textRotation="0" wrapText="false" indent="0" shrinkToFit="false"/>
      <protection locked="true" hidden="false"/>
    </xf>
    <xf numFmtId="177" fontId="81" fillId="0" borderId="0" xfId="0" applyFont="true" applyBorder="true" applyAlignment="false" applyProtection="false">
      <alignment horizontal="general" vertical="bottom" textRotation="0" wrapText="false" indent="0" shrinkToFit="false"/>
      <protection locked="true" hidden="false"/>
    </xf>
    <xf numFmtId="169" fontId="81" fillId="0" borderId="0" xfId="0" applyFont="true" applyBorder="true" applyAlignment="false" applyProtection="false">
      <alignment horizontal="general" vertical="bottom" textRotation="0" wrapText="false" indent="0" shrinkToFit="false"/>
      <protection locked="true" hidden="false"/>
    </xf>
    <xf numFmtId="164" fontId="37" fillId="6" borderId="41" xfId="0" applyFont="true" applyBorder="true" applyAlignment="true" applyProtection="false">
      <alignment horizontal="center" vertical="bottom" textRotation="0" wrapText="false" indent="0" shrinkToFit="false"/>
      <protection locked="true" hidden="false"/>
    </xf>
    <xf numFmtId="172" fontId="0" fillId="25" borderId="44" xfId="19" applyFont="true" applyBorder="true" applyAlignment="true" applyProtection="true">
      <alignment horizontal="general" vertical="bottom" textRotation="0" wrapText="false" indent="0" shrinkToFit="false"/>
      <protection locked="true" hidden="false"/>
    </xf>
    <xf numFmtId="164" fontId="0" fillId="25" borderId="45" xfId="0" applyFont="true" applyBorder="true" applyAlignment="false" applyProtection="false">
      <alignment horizontal="general" vertical="bottom" textRotation="0" wrapText="false" indent="0" shrinkToFit="false"/>
      <protection locked="true" hidden="false"/>
    </xf>
    <xf numFmtId="168" fontId="26" fillId="20" borderId="49" xfId="0" applyFont="true" applyBorder="true" applyAlignment="true" applyProtection="false">
      <alignment horizontal="right" vertical="center" textRotation="0" wrapText="false" indent="0" shrinkToFit="false"/>
      <protection locked="true" hidden="false"/>
    </xf>
    <xf numFmtId="172" fontId="0" fillId="24" borderId="0" xfId="19" applyFont="true" applyBorder="true" applyAlignment="true" applyProtection="true">
      <alignment horizontal="right" vertical="bottom" textRotation="0" wrapText="false" indent="0" shrinkToFit="false"/>
      <protection locked="true" hidden="false"/>
    </xf>
    <xf numFmtId="164" fontId="0" fillId="24" borderId="0" xfId="0" applyFont="true" applyBorder="true" applyAlignment="true" applyProtection="false">
      <alignment horizontal="left" vertical="bottom" textRotation="0" wrapText="false" indent="0" shrinkToFit="false"/>
      <protection locked="true" hidden="false"/>
    </xf>
    <xf numFmtId="172" fontId="0" fillId="24" borderId="0" xfId="19" applyFont="true" applyBorder="true" applyAlignment="true" applyProtection="true">
      <alignment horizontal="general" vertical="bottom" textRotation="0" wrapText="false" indent="0" shrinkToFit="false"/>
      <protection locked="true" hidden="false"/>
    </xf>
    <xf numFmtId="174" fontId="31" fillId="6"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0" fontId="81" fillId="24"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8" fontId="81" fillId="24" borderId="0" xfId="0" applyFont="true" applyBorder="true" applyAlignment="false" applyProtection="false">
      <alignment horizontal="general" vertical="bottom" textRotation="0" wrapText="false" indent="0" shrinkToFit="false"/>
      <protection locked="true" hidden="false"/>
    </xf>
    <xf numFmtId="172" fontId="81" fillId="24" borderId="4" xfId="0" applyFont="true" applyBorder="true" applyAlignment="true" applyProtection="false">
      <alignment horizontal="right" vertical="bottom" textRotation="0" wrapText="false" indent="0" shrinkToFit="false"/>
      <protection locked="true" hidden="false"/>
    </xf>
    <xf numFmtId="183" fontId="0" fillId="20" borderId="39" xfId="0" applyFont="false" applyBorder="true" applyAlignment="false" applyProtection="false">
      <alignment horizontal="general" vertical="bottom" textRotation="0" wrapText="false" indent="0" shrinkToFit="false"/>
      <protection locked="true" hidden="false"/>
    </xf>
    <xf numFmtId="164" fontId="0" fillId="20" borderId="42" xfId="0" applyFont="false" applyBorder="true" applyAlignment="false" applyProtection="false">
      <alignment horizontal="general" vertical="bottom" textRotation="0" wrapText="false" indent="0" shrinkToFit="false"/>
      <protection locked="true" hidden="false"/>
    </xf>
    <xf numFmtId="177" fontId="0" fillId="20" borderId="42" xfId="0" applyFont="false" applyBorder="true" applyAlignment="false" applyProtection="false">
      <alignment horizontal="general" vertical="bottom" textRotation="0" wrapText="false" indent="0" shrinkToFit="false"/>
      <protection locked="true" hidden="false"/>
    </xf>
    <xf numFmtId="164" fontId="28" fillId="20" borderId="40" xfId="0" applyFont="true" applyBorder="true" applyAlignment="true" applyProtection="false">
      <alignment horizontal="left" vertical="bottom" textRotation="0" wrapText="false" indent="0" shrinkToFit="false"/>
      <protection locked="true" hidden="false"/>
    </xf>
    <xf numFmtId="164" fontId="28" fillId="20" borderId="40" xfId="0" applyFont="true" applyBorder="true" applyAlignment="true" applyProtection="false">
      <alignment horizontal="right" vertical="bottom" textRotation="0" wrapText="false" indent="0" shrinkToFit="false"/>
      <protection locked="true" hidden="false"/>
    </xf>
    <xf numFmtId="164" fontId="0" fillId="20" borderId="43" xfId="0" applyFont="false" applyBorder="true" applyAlignment="true" applyProtection="false">
      <alignment horizontal="right" vertical="bottom" textRotation="0" wrapText="false" indent="0" shrinkToFit="false"/>
      <protection locked="true" hidden="false"/>
    </xf>
    <xf numFmtId="168" fontId="0" fillId="25" borderId="49" xfId="0" applyFont="false" applyBorder="true" applyAlignment="false" applyProtection="false">
      <alignment horizontal="general" vertical="bottom" textRotation="0" wrapText="false" indent="0" shrinkToFit="false"/>
      <protection locked="true" hidden="false"/>
    </xf>
    <xf numFmtId="183" fontId="81" fillId="24" borderId="4" xfId="0" applyFont="true" applyBorder="true" applyAlignment="false" applyProtection="false">
      <alignment horizontal="general" vertical="bottom" textRotation="0" wrapText="false" indent="0" shrinkToFit="false"/>
      <protection locked="true" hidden="false"/>
    </xf>
    <xf numFmtId="164" fontId="0" fillId="20" borderId="44" xfId="0" applyFont="false" applyBorder="true" applyAlignment="false" applyProtection="false">
      <alignment horizontal="general" vertical="bottom" textRotation="0" wrapText="false" indent="0" shrinkToFit="false"/>
      <protection locked="true" hidden="false"/>
    </xf>
    <xf numFmtId="164" fontId="0" fillId="20" borderId="45" xfId="0" applyFont="false" applyBorder="true" applyAlignment="false" applyProtection="false">
      <alignment horizontal="general" vertical="bottom" textRotation="0" wrapText="false" indent="0" shrinkToFit="false"/>
      <protection locked="true" hidden="false"/>
    </xf>
    <xf numFmtId="164" fontId="26" fillId="20" borderId="45" xfId="0" applyFont="true" applyBorder="true" applyAlignment="false" applyProtection="false">
      <alignment horizontal="general" vertical="bottom" textRotation="0" wrapText="false" indent="0" shrinkToFit="false"/>
      <protection locked="true" hidden="false"/>
    </xf>
    <xf numFmtId="164" fontId="0" fillId="20" borderId="46" xfId="0" applyFont="false" applyBorder="true" applyAlignment="false" applyProtection="false">
      <alignment horizontal="general" vertical="bottom" textRotation="0" wrapText="false" indent="0" shrinkToFit="false"/>
      <protection locked="true" hidden="false"/>
    </xf>
    <xf numFmtId="164" fontId="81" fillId="24" borderId="4" xfId="0" applyFont="true" applyBorder="true" applyAlignment="true" applyProtection="false">
      <alignment horizontal="left" vertical="bottom" textRotation="0" wrapText="false" indent="0" shrinkToFit="false"/>
      <protection locked="true" hidden="false"/>
    </xf>
    <xf numFmtId="164" fontId="22" fillId="22" borderId="48" xfId="0" applyFont="true" applyBorder="true" applyAlignment="false" applyProtection="false">
      <alignment horizontal="general" vertical="bottom" textRotation="0" wrapText="false" indent="0" shrinkToFit="false"/>
      <protection locked="true" hidden="false"/>
    </xf>
    <xf numFmtId="164" fontId="28" fillId="20" borderId="49" xfId="0" applyFont="true" applyBorder="true" applyAlignment="true" applyProtection="false">
      <alignment horizontal="left" vertical="bottom" textRotation="0" wrapText="false" indent="0" shrinkToFit="false"/>
      <protection locked="true" hidden="false"/>
    </xf>
    <xf numFmtId="172" fontId="0" fillId="25" borderId="39" xfId="19" applyFont="true" applyBorder="true" applyAlignment="true" applyProtection="true">
      <alignment horizontal="right" vertical="bottom" textRotation="0" wrapText="false" indent="0" shrinkToFit="false"/>
      <protection locked="true" hidden="false"/>
    </xf>
    <xf numFmtId="164" fontId="0" fillId="25" borderId="0" xfId="0" applyFont="true" applyBorder="true" applyAlignment="true" applyProtection="false">
      <alignment horizontal="left" vertical="bottom" textRotation="0" wrapText="false" indent="0" shrinkToFit="false"/>
      <protection locked="true" hidden="false"/>
    </xf>
    <xf numFmtId="170" fontId="37" fillId="6" borderId="49" xfId="0" applyFont="true" applyBorder="true" applyAlignment="true" applyProtection="false">
      <alignment horizontal="center" vertical="bottom" textRotation="0" wrapText="false" indent="0" shrinkToFit="false"/>
      <protection locked="true" hidden="false"/>
    </xf>
    <xf numFmtId="167" fontId="31" fillId="24" borderId="0" xfId="0" applyFont="true" applyBorder="true" applyAlignment="true" applyProtection="false">
      <alignment horizontal="center" vertical="bottom" textRotation="0" wrapText="false" indent="0" shrinkToFit="false"/>
      <protection locked="true" hidden="false"/>
    </xf>
    <xf numFmtId="164" fontId="22" fillId="22" borderId="47" xfId="0" applyFont="true" applyBorder="true" applyAlignment="false" applyProtection="false">
      <alignment horizontal="general" vertical="bottom" textRotation="0" wrapText="false" indent="0" shrinkToFit="false"/>
      <protection locked="true" hidden="false"/>
    </xf>
    <xf numFmtId="177" fontId="81" fillId="24" borderId="4" xfId="0" applyFont="true" applyBorder="true" applyAlignment="true" applyProtection="false">
      <alignment horizontal="left" vertical="bottom" textRotation="0" wrapText="false" indent="2" shrinkToFit="false"/>
      <protection locked="true" hidden="false"/>
    </xf>
    <xf numFmtId="181" fontId="81" fillId="24" borderId="4" xfId="0" applyFont="true" applyBorder="true" applyAlignment="false" applyProtection="false">
      <alignment horizontal="general" vertical="bottom" textRotation="0" wrapText="false" indent="0" shrinkToFit="false"/>
      <protection locked="true" hidden="false"/>
    </xf>
    <xf numFmtId="167" fontId="28" fillId="24" borderId="0" xfId="0" applyFont="true" applyBorder="true" applyAlignment="false" applyProtection="false">
      <alignment horizontal="general" vertical="bottom" textRotation="0" wrapText="false" indent="0" shrinkToFit="false"/>
      <protection locked="true" hidden="false"/>
    </xf>
    <xf numFmtId="173" fontId="81" fillId="24" borderId="4" xfId="0" applyFont="true" applyBorder="true" applyAlignment="false" applyProtection="false">
      <alignment horizontal="general" vertical="bottom" textRotation="0" wrapText="false" indent="0" shrinkToFit="false"/>
      <protection locked="true" hidden="false"/>
    </xf>
    <xf numFmtId="184" fontId="0" fillId="20" borderId="39" xfId="0" applyFont="true" applyBorder="true" applyAlignment="false" applyProtection="false">
      <alignment horizontal="general" vertical="bottom" textRotation="0" wrapText="false" indent="0" shrinkToFit="false"/>
      <protection locked="true" hidden="false"/>
    </xf>
    <xf numFmtId="182" fontId="0" fillId="25" borderId="0" xfId="0" applyFont="false" applyBorder="true" applyAlignment="false" applyProtection="false">
      <alignment horizontal="general" vertical="bottom" textRotation="0" wrapText="false" indent="0" shrinkToFit="false"/>
      <protection locked="true" hidden="false"/>
    </xf>
    <xf numFmtId="164" fontId="81" fillId="20" borderId="0" xfId="0" applyFont="true" applyBorder="true" applyAlignment="false" applyProtection="false">
      <alignment horizontal="general" vertical="bottom" textRotation="0" wrapText="false" indent="0" shrinkToFit="false"/>
      <protection locked="true" hidden="false"/>
    </xf>
    <xf numFmtId="173" fontId="37" fillId="6" borderId="50" xfId="0" applyFont="true" applyBorder="true" applyAlignment="true" applyProtection="false">
      <alignment horizontal="right" vertical="bottom" textRotation="0" wrapText="false" indent="0" shrinkToFit="false"/>
      <protection locked="true" hidden="false"/>
    </xf>
    <xf numFmtId="164" fontId="81" fillId="6" borderId="45" xfId="0" applyFont="true" applyBorder="true" applyAlignment="false" applyProtection="false">
      <alignment horizontal="general" vertical="bottom" textRotation="0" wrapText="false" indent="0" shrinkToFit="false"/>
      <protection locked="true" hidden="false"/>
    </xf>
    <xf numFmtId="164" fontId="37" fillId="22" borderId="0" xfId="0" applyFont="true" applyBorder="true" applyAlignment="true" applyProtection="false">
      <alignment horizontal="left" vertical="bottom" textRotation="0" wrapText="false" indent="0" shrinkToFit="false"/>
      <protection locked="true" hidden="false"/>
    </xf>
    <xf numFmtId="164" fontId="0" fillId="6" borderId="39" xfId="0" applyFont="false" applyBorder="true" applyAlignment="false" applyProtection="false">
      <alignment horizontal="general" vertical="bottom" textRotation="0" wrapText="false" indent="0" shrinkToFit="false"/>
      <protection locked="true" hidden="false"/>
    </xf>
    <xf numFmtId="164" fontId="28" fillId="6" borderId="39" xfId="0" applyFont="true" applyBorder="true" applyAlignment="true" applyProtection="false">
      <alignment horizontal="right" vertical="bottom" textRotation="0" wrapText="false" indent="0" shrinkToFit="false"/>
      <protection locked="true" hidden="false"/>
    </xf>
    <xf numFmtId="168" fontId="28" fillId="6" borderId="0" xfId="0" applyFont="true" applyBorder="true" applyAlignment="true" applyProtection="false">
      <alignment horizontal="center" vertical="bottom" textRotation="0" wrapText="false" indent="0" shrinkToFit="false"/>
      <protection locked="true" hidden="false"/>
    </xf>
    <xf numFmtId="164" fontId="28" fillId="6" borderId="0" xfId="0" applyFont="true" applyBorder="true" applyAlignment="true" applyProtection="false">
      <alignment horizontal="left"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64" fontId="0" fillId="6" borderId="47" xfId="0" applyFont="false" applyBorder="true" applyAlignment="false" applyProtection="false">
      <alignment horizontal="general" vertical="bottom" textRotation="0" wrapText="false" indent="0" shrinkToFit="false"/>
      <protection locked="true" hidden="false"/>
    </xf>
    <xf numFmtId="164" fontId="28" fillId="20" borderId="43" xfId="0" applyFont="true" applyBorder="true" applyAlignment="true" applyProtection="false">
      <alignment horizontal="center" vertical="bottom" textRotation="0" wrapText="false" indent="0" shrinkToFit="false"/>
      <protection locked="true" hidden="false"/>
    </xf>
    <xf numFmtId="164" fontId="26" fillId="20" borderId="47" xfId="0" applyFont="true" applyBorder="true" applyAlignment="true" applyProtection="false">
      <alignment horizontal="right" vertical="bottom" textRotation="0" wrapText="false" indent="0" shrinkToFit="false"/>
      <protection locked="true" hidden="false"/>
    </xf>
    <xf numFmtId="167" fontId="0" fillId="20" borderId="47" xfId="0" applyFont="false" applyBorder="true" applyAlignment="false" applyProtection="false">
      <alignment horizontal="general" vertical="bottom" textRotation="0" wrapText="false" indent="0" shrinkToFit="false"/>
      <protection locked="true" hidden="false"/>
    </xf>
    <xf numFmtId="167" fontId="28" fillId="20" borderId="50" xfId="0" applyFont="true" applyBorder="true" applyAlignment="false" applyProtection="false">
      <alignment horizontal="general" vertical="bottom" textRotation="0" wrapText="false" indent="0" shrinkToFit="false"/>
      <protection locked="true" hidden="false"/>
    </xf>
    <xf numFmtId="164" fontId="26" fillId="20" borderId="49" xfId="0" applyFont="true" applyBorder="true" applyAlignment="false" applyProtection="false">
      <alignment horizontal="general" vertical="bottom" textRotation="0" wrapText="false" indent="0" shrinkToFit="false"/>
      <protection locked="true" hidden="false"/>
    </xf>
    <xf numFmtId="164" fontId="28" fillId="23" borderId="54" xfId="0" applyFont="true" applyBorder="true" applyAlignment="false" applyProtection="false">
      <alignment horizontal="general" vertical="bottom" textRotation="0" wrapText="false" indent="0" shrinkToFit="false"/>
      <protection locked="true" hidden="false"/>
    </xf>
    <xf numFmtId="168" fontId="0" fillId="24" borderId="0" xfId="0" applyFont="false" applyBorder="false" applyAlignment="false" applyProtection="false">
      <alignment horizontal="general" vertical="bottom" textRotation="0" wrapText="false" indent="0" shrinkToFit="false"/>
      <protection locked="true" hidden="false"/>
    </xf>
    <xf numFmtId="173" fontId="81" fillId="20" borderId="0" xfId="0" applyFont="true" applyBorder="true" applyAlignment="false" applyProtection="false">
      <alignment horizontal="general" vertical="bottom" textRotation="0" wrapText="false" indent="0" shrinkToFit="false"/>
      <protection locked="true" hidden="false"/>
    </xf>
    <xf numFmtId="164" fontId="37" fillId="24" borderId="0" xfId="0" applyFont="true" applyBorder="true" applyAlignment="true" applyProtection="false">
      <alignment horizontal="left" vertical="bottom" textRotation="0" wrapText="false" indent="0" shrinkToFit="false"/>
      <protection locked="true" hidden="false"/>
    </xf>
    <xf numFmtId="168" fontId="37" fillId="24" borderId="0" xfId="0" applyFont="true" applyBorder="true" applyAlignment="true" applyProtection="false">
      <alignment horizontal="right" vertical="bottom" textRotation="0" wrapText="false" indent="0" shrinkToFit="false"/>
      <protection locked="true" hidden="false"/>
    </xf>
    <xf numFmtId="164" fontId="81" fillId="24" borderId="0" xfId="0" applyFont="true" applyBorder="true" applyAlignment="true" applyProtection="false">
      <alignment horizontal="left" vertical="bottom" textRotation="0" wrapText="false" indent="0" shrinkToFit="false"/>
      <protection locked="true" hidden="false"/>
    </xf>
    <xf numFmtId="181" fontId="26" fillId="20" borderId="49" xfId="0" applyFont="true" applyBorder="true" applyAlignment="true" applyProtection="false">
      <alignment horizontal="right" vertical="bottom" textRotation="0" wrapText="false" indent="0" shrinkToFit="false"/>
      <protection locked="true" hidden="false"/>
    </xf>
    <xf numFmtId="181" fontId="0" fillId="25" borderId="49" xfId="0" applyFont="false" applyBorder="true" applyAlignment="false" applyProtection="false">
      <alignment horizontal="general" vertical="bottom" textRotation="0" wrapText="false" indent="0" shrinkToFit="false"/>
      <protection locked="true" hidden="false"/>
    </xf>
    <xf numFmtId="164" fontId="22" fillId="24" borderId="0" xfId="0" applyFont="true" applyBorder="true" applyAlignment="false" applyProtection="false">
      <alignment horizontal="general" vertical="bottom" textRotation="0" wrapText="false" indent="0" shrinkToFit="false"/>
      <protection locked="true" hidden="false"/>
    </xf>
    <xf numFmtId="164" fontId="26" fillId="24" borderId="0" xfId="0" applyFont="true" applyBorder="true" applyAlignment="true" applyProtection="false">
      <alignment horizontal="center" vertical="bottom" textRotation="0" wrapText="false" indent="0" shrinkToFit="false"/>
      <protection locked="true" hidden="false"/>
    </xf>
    <xf numFmtId="173" fontId="81" fillId="24" borderId="0" xfId="0" applyFont="true" applyBorder="true" applyAlignment="false" applyProtection="false">
      <alignment horizontal="general" vertical="bottom" textRotation="0" wrapText="false" indent="0" shrinkToFit="false"/>
      <protection locked="true" hidden="false"/>
    </xf>
    <xf numFmtId="185" fontId="0" fillId="25" borderId="0" xfId="0" applyFont="false" applyBorder="true" applyAlignment="false" applyProtection="false">
      <alignment horizontal="general" vertical="bottom" textRotation="0" wrapText="false" indent="0" shrinkToFit="false"/>
      <protection locked="true" hidden="false"/>
    </xf>
    <xf numFmtId="167" fontId="28" fillId="20" borderId="0" xfId="0" applyFont="true" applyBorder="true" applyAlignment="true" applyProtection="false">
      <alignment horizontal="right" vertical="bottom" textRotation="0" wrapText="false" indent="0" shrinkToFit="false"/>
      <protection locked="true" hidden="false"/>
    </xf>
    <xf numFmtId="177" fontId="81" fillId="20" borderId="0" xfId="0" applyFont="true" applyBorder="true" applyAlignment="false" applyProtection="false">
      <alignment horizontal="general" vertical="bottom" textRotation="0" wrapText="false" indent="0" shrinkToFit="false"/>
      <protection locked="true" hidden="false"/>
    </xf>
    <xf numFmtId="168" fontId="0" fillId="20" borderId="0" xfId="0" applyFont="true" applyBorder="true" applyAlignment="true" applyProtection="false">
      <alignment horizontal="right" vertical="bottom" textRotation="0" wrapText="false" indent="0" shrinkToFit="false"/>
      <protection locked="true" hidden="false"/>
    </xf>
    <xf numFmtId="167" fontId="81" fillId="20" borderId="0" xfId="0" applyFont="true" applyBorder="true" applyAlignment="false" applyProtection="false">
      <alignment horizontal="general" vertical="bottom" textRotation="0" wrapText="false" indent="0" shrinkToFit="false"/>
      <protection locked="true" hidden="false"/>
    </xf>
    <xf numFmtId="169" fontId="81" fillId="20" borderId="0" xfId="0" applyFont="true" applyBorder="true" applyAlignment="false" applyProtection="false">
      <alignment horizontal="general" vertical="bottom" textRotation="0" wrapText="false" indent="0" shrinkToFit="false"/>
      <protection locked="true" hidden="false"/>
    </xf>
    <xf numFmtId="164" fontId="61" fillId="20" borderId="0" xfId="0" applyFont="true" applyBorder="true" applyAlignment="false" applyProtection="false">
      <alignment horizontal="general" vertical="bottom" textRotation="0" wrapText="false" indent="0" shrinkToFit="false"/>
      <protection locked="true" hidden="false"/>
    </xf>
    <xf numFmtId="164" fontId="61" fillId="24" borderId="0" xfId="0" applyFont="true" applyBorder="false" applyAlignment="false" applyProtection="false">
      <alignment horizontal="general" vertical="bottom" textRotation="0" wrapText="false" indent="0" shrinkToFit="false"/>
      <protection locked="true" hidden="false"/>
    </xf>
    <xf numFmtId="168" fontId="81" fillId="20" borderId="0" xfId="0" applyFont="true" applyBorder="true" applyAlignment="false" applyProtection="false">
      <alignment horizontal="general" vertical="bottom"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69" fontId="26" fillId="20" borderId="39" xfId="15" applyFont="true" applyBorder="true" applyAlignment="true" applyProtection="true">
      <alignment horizontal="general" vertical="bottom" textRotation="0" wrapText="false" indent="0" shrinkToFit="false"/>
      <protection locked="true" hidden="false"/>
    </xf>
    <xf numFmtId="164" fontId="26" fillId="24" borderId="0" xfId="0" applyFont="true" applyBorder="true" applyAlignment="true" applyProtection="false">
      <alignment horizontal="right" vertical="bottom" textRotation="0" wrapText="false" indent="0" shrinkToFit="false"/>
      <protection locked="true" hidden="false"/>
    </xf>
    <xf numFmtId="169" fontId="0" fillId="20" borderId="0" xfId="0" applyFont="false" applyBorder="true" applyAlignment="false" applyProtection="false">
      <alignment horizontal="general" vertical="bottom" textRotation="0" wrapText="false" indent="0" shrinkToFit="false"/>
      <protection locked="true" hidden="false"/>
    </xf>
    <xf numFmtId="164" fontId="0" fillId="20" borderId="39" xfId="0" applyFont="true" applyBorder="true" applyAlignment="true" applyProtection="false">
      <alignment horizontal="right" vertical="bottom" textRotation="0" wrapText="false" indent="0" shrinkToFit="false"/>
      <protection locked="true" hidden="false"/>
    </xf>
    <xf numFmtId="169" fontId="0" fillId="20" borderId="39" xfId="0" applyFont="false" applyBorder="true" applyAlignment="true" applyProtection="false">
      <alignment horizontal="right" vertical="bottom" textRotation="0" wrapText="false" indent="0" shrinkToFit="false"/>
      <protection locked="true" hidden="false"/>
    </xf>
    <xf numFmtId="167" fontId="0" fillId="20" borderId="39" xfId="0" applyFont="true" applyBorder="true" applyAlignment="false" applyProtection="false">
      <alignment horizontal="general" vertical="bottom" textRotation="0" wrapText="false" indent="0" shrinkToFit="false"/>
      <protection locked="true" hidden="false"/>
    </xf>
    <xf numFmtId="179" fontId="0" fillId="20" borderId="0" xfId="0" applyFont="false" applyBorder="true" applyAlignment="false" applyProtection="false">
      <alignment horizontal="general"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5" fontId="91" fillId="22" borderId="12" xfId="0" applyFont="true" applyBorder="true" applyAlignment="true" applyProtection="false">
      <alignment horizontal="right" vertical="bottom" textRotation="0" wrapText="false" indent="0" shrinkToFit="false"/>
      <protection locked="true" hidden="false"/>
    </xf>
    <xf numFmtId="164" fontId="92" fillId="22" borderId="0" xfId="0" applyFont="true" applyBorder="true" applyAlignment="false" applyProtection="false">
      <alignment horizontal="general" vertical="bottom" textRotation="0" wrapText="false" indent="0" shrinkToFit="false"/>
      <protection locked="true" hidden="false"/>
    </xf>
    <xf numFmtId="164" fontId="85" fillId="0" borderId="0" xfId="0" applyFont="true" applyBorder="true" applyAlignment="false" applyProtection="false">
      <alignment horizontal="general" vertical="bottom" textRotation="0" wrapText="false" indent="0" shrinkToFit="false"/>
      <protection locked="true" hidden="false"/>
    </xf>
    <xf numFmtId="164" fontId="85" fillId="0" borderId="55" xfId="0" applyFont="true" applyBorder="true" applyAlignment="false" applyProtection="false">
      <alignment horizontal="general" vertical="bottom" textRotation="0" wrapText="false" indent="0" shrinkToFit="false"/>
      <protection locked="true" hidden="false"/>
    </xf>
    <xf numFmtId="164" fontId="93" fillId="22" borderId="59" xfId="0" applyFont="true" applyBorder="true" applyAlignment="true" applyProtection="false">
      <alignment horizontal="left" vertical="bottom" textRotation="0" wrapText="false" indent="0" shrinkToFit="false"/>
      <protection locked="true" hidden="false"/>
    </xf>
    <xf numFmtId="164" fontId="93" fillId="22" borderId="52" xfId="0" applyFont="true" applyBorder="true" applyAlignment="true" applyProtection="false">
      <alignment horizontal="left" vertical="bottom" textRotation="0" wrapText="false" indent="0" shrinkToFit="false"/>
      <protection locked="true" hidden="false"/>
    </xf>
    <xf numFmtId="164" fontId="92" fillId="22" borderId="52" xfId="0" applyFont="true" applyBorder="true" applyAlignment="false" applyProtection="false">
      <alignment horizontal="general" vertical="bottom" textRotation="0" wrapText="false" indent="0" shrinkToFit="false"/>
      <protection locked="true" hidden="false"/>
    </xf>
    <xf numFmtId="164" fontId="92" fillId="22" borderId="53" xfId="0" applyFont="true" applyBorder="true" applyAlignment="false" applyProtection="false">
      <alignment horizontal="general" vertical="bottom" textRotation="0" wrapText="false" indent="0" shrinkToFit="false"/>
      <protection locked="true" hidden="false"/>
    </xf>
    <xf numFmtId="164" fontId="91" fillId="22" borderId="52" xfId="0" applyFont="true" applyBorder="true" applyAlignment="true" applyProtection="false">
      <alignment horizontal="center" vertical="bottom" textRotation="0" wrapText="false" indent="0" shrinkToFit="false"/>
      <protection locked="true" hidden="false"/>
    </xf>
    <xf numFmtId="164" fontId="91" fillId="22" borderId="60" xfId="0" applyFont="true" applyBorder="true" applyAlignment="true" applyProtection="false">
      <alignment horizontal="center" vertical="bottom" textRotation="0" wrapText="false" indent="0" shrinkToFit="false"/>
      <protection locked="true" hidden="false"/>
    </xf>
    <xf numFmtId="164" fontId="91" fillId="22" borderId="61" xfId="0" applyFont="true" applyBorder="true" applyAlignment="true" applyProtection="false">
      <alignment horizontal="center" vertical="bottom" textRotation="0" wrapText="false" indent="0" shrinkToFit="false"/>
      <protection locked="true" hidden="false"/>
    </xf>
    <xf numFmtId="164" fontId="91" fillId="22" borderId="62" xfId="0" applyFont="true" applyBorder="true" applyAlignment="true" applyProtection="false">
      <alignment horizontal="center" vertical="bottom" textRotation="0" wrapText="false" indent="0" shrinkToFit="false"/>
      <protection locked="true" hidden="false"/>
    </xf>
    <xf numFmtId="164" fontId="92" fillId="22" borderId="59" xfId="0" applyFont="true" applyBorder="true" applyAlignment="false" applyProtection="false">
      <alignment horizontal="general" vertical="bottom" textRotation="0" wrapText="false" indent="0" shrinkToFit="false"/>
      <protection locked="true" hidden="false"/>
    </xf>
    <xf numFmtId="164" fontId="91" fillId="22" borderId="0" xfId="0" applyFont="true" applyBorder="true" applyAlignment="false" applyProtection="false">
      <alignment horizontal="general" vertical="bottom" textRotation="0" wrapText="false" indent="0" shrinkToFit="false"/>
      <protection locked="true" hidden="false"/>
    </xf>
    <xf numFmtId="164" fontId="92" fillId="22" borderId="55" xfId="0" applyFont="true" applyBorder="true" applyAlignment="true" applyProtection="false">
      <alignment horizontal="right" vertical="bottom" textRotation="0" wrapText="false" indent="0" shrinkToFit="false"/>
      <protection locked="true" hidden="false"/>
    </xf>
    <xf numFmtId="164" fontId="92" fillId="22" borderId="0" xfId="0" applyFont="true" applyBorder="true" applyAlignment="true" applyProtection="false">
      <alignment horizontal="right" vertical="bottom" textRotation="0" wrapText="false" indent="0" shrinkToFit="false"/>
      <protection locked="true" hidden="false"/>
    </xf>
    <xf numFmtId="164" fontId="91" fillId="22" borderId="55" xfId="0" applyFont="true" applyBorder="true" applyAlignment="true" applyProtection="false">
      <alignment horizontal="center" vertical="bottom" textRotation="0" wrapText="false" indent="0" shrinkToFit="false"/>
      <protection locked="true" hidden="false"/>
    </xf>
    <xf numFmtId="164" fontId="91" fillId="22" borderId="0" xfId="0" applyFont="true" applyBorder="true" applyAlignment="true" applyProtection="false">
      <alignment horizontal="center" vertical="bottom" textRotation="0" wrapText="false" indent="0" shrinkToFit="false"/>
      <protection locked="true" hidden="false"/>
    </xf>
    <xf numFmtId="164" fontId="91" fillId="22" borderId="49" xfId="0" applyFont="true" applyBorder="true" applyAlignment="true" applyProtection="false">
      <alignment horizontal="center" vertical="bottom" textRotation="0" wrapText="false" indent="0" shrinkToFit="false"/>
      <protection locked="true" hidden="false"/>
    </xf>
    <xf numFmtId="164" fontId="94" fillId="22" borderId="63" xfId="0" applyFont="true" applyBorder="true" applyAlignment="true" applyProtection="false">
      <alignment horizontal="center" vertical="bottom" textRotation="0" wrapText="false" indent="0" shrinkToFit="false"/>
      <protection locked="true" hidden="false"/>
    </xf>
    <xf numFmtId="164" fontId="91" fillId="22" borderId="47" xfId="0" applyFont="true" applyBorder="true" applyAlignment="true" applyProtection="false">
      <alignment horizontal="center" vertical="bottom" textRotation="0" wrapText="false" indent="0" shrinkToFit="false"/>
      <protection locked="true" hidden="false"/>
    </xf>
    <xf numFmtId="164" fontId="91" fillId="22" borderId="63" xfId="0" applyFont="true" applyBorder="true" applyAlignment="true" applyProtection="false">
      <alignment horizontal="center" vertical="bottom" textRotation="0" wrapText="false" indent="0" shrinkToFit="false"/>
      <protection locked="true" hidden="false"/>
    </xf>
    <xf numFmtId="164" fontId="91" fillId="22" borderId="64" xfId="0" applyFont="true" applyBorder="true" applyAlignment="true" applyProtection="false">
      <alignment horizontal="center" vertical="bottom" textRotation="0" wrapText="false" indent="0" shrinkToFit="false"/>
      <protection locked="true" hidden="false"/>
    </xf>
    <xf numFmtId="164" fontId="95" fillId="22" borderId="45" xfId="0" applyFont="true" applyBorder="true" applyAlignment="false" applyProtection="false">
      <alignment horizontal="general" vertical="bottom" textRotation="0" wrapText="false" indent="0" shrinkToFit="false"/>
      <protection locked="true" hidden="false"/>
    </xf>
    <xf numFmtId="164" fontId="94" fillId="22" borderId="65" xfId="0" applyFont="true" applyBorder="true" applyAlignment="true" applyProtection="false">
      <alignment horizontal="right" vertical="bottom" textRotation="0" wrapText="false" indent="0" shrinkToFit="false"/>
      <protection locked="true" hidden="false"/>
    </xf>
    <xf numFmtId="164" fontId="94" fillId="22" borderId="45" xfId="0" applyFont="true" applyBorder="true" applyAlignment="true" applyProtection="false">
      <alignment horizontal="right" vertical="bottom" textRotation="0" wrapText="false" indent="0" shrinkToFit="false"/>
      <protection locked="true" hidden="false"/>
    </xf>
    <xf numFmtId="164" fontId="94" fillId="22" borderId="65" xfId="0" applyFont="true" applyBorder="true" applyAlignment="true" applyProtection="false">
      <alignment horizontal="center" vertical="bottom" textRotation="0" wrapText="false" indent="0" shrinkToFit="false"/>
      <protection locked="true" hidden="false"/>
    </xf>
    <xf numFmtId="164" fontId="94" fillId="22" borderId="45" xfId="0" applyFont="true" applyBorder="true" applyAlignment="true" applyProtection="false">
      <alignment horizontal="center" vertical="bottom" textRotation="0" wrapText="false" indent="0" shrinkToFit="false"/>
      <protection locked="true" hidden="false"/>
    </xf>
    <xf numFmtId="164" fontId="94" fillId="22" borderId="46" xfId="0" applyFont="true" applyBorder="true" applyAlignment="true" applyProtection="false">
      <alignment horizontal="center" vertical="bottom" textRotation="0" wrapText="false" indent="0" shrinkToFit="false"/>
      <protection locked="true" hidden="false"/>
    </xf>
    <xf numFmtId="164" fontId="94" fillId="22" borderId="66" xfId="0" applyFont="true" applyBorder="true" applyAlignment="true" applyProtection="false">
      <alignment horizontal="center" vertical="bottom" textRotation="0" wrapText="false" indent="0" shrinkToFit="false"/>
      <protection locked="true" hidden="false"/>
    </xf>
    <xf numFmtId="164" fontId="94" fillId="22" borderId="44" xfId="0" applyFont="true" applyBorder="true" applyAlignment="true" applyProtection="false">
      <alignment horizontal="center" vertical="bottom" textRotation="0" wrapText="false" indent="0" shrinkToFit="false"/>
      <protection locked="true" hidden="false"/>
    </xf>
    <xf numFmtId="164" fontId="98" fillId="22" borderId="64" xfId="0" applyFont="true" applyBorder="true" applyAlignment="true" applyProtection="false">
      <alignment horizontal="left" vertical="bottom" textRotation="0" wrapText="true" indent="0" shrinkToFit="false"/>
      <protection locked="true" hidden="false"/>
    </xf>
    <xf numFmtId="164" fontId="94" fillId="22" borderId="64" xfId="0" applyFont="true" applyBorder="true" applyAlignment="false" applyProtection="false">
      <alignment horizontal="general" vertical="bottom" textRotation="0" wrapText="false" indent="0" shrinkToFit="false"/>
      <protection locked="true" hidden="false"/>
    </xf>
    <xf numFmtId="164" fontId="90" fillId="20" borderId="52" xfId="0" applyFont="true" applyBorder="true" applyAlignment="false" applyProtection="false">
      <alignment horizontal="general" vertical="bottom" textRotation="0" wrapText="false" indent="0" shrinkToFit="false"/>
      <protection locked="true" hidden="false"/>
    </xf>
    <xf numFmtId="164" fontId="85" fillId="20" borderId="67" xfId="0" applyFont="true" applyBorder="true" applyAlignment="false" applyProtection="false">
      <alignment horizontal="general" vertical="bottom" textRotation="0" wrapText="false" indent="0" shrinkToFit="false"/>
      <protection locked="true" hidden="false"/>
    </xf>
    <xf numFmtId="164" fontId="85" fillId="20" borderId="52" xfId="0" applyFont="true" applyBorder="true" applyAlignment="false" applyProtection="false">
      <alignment horizontal="general" vertical="bottom" textRotation="0" wrapText="false" indent="0" shrinkToFit="false"/>
      <protection locked="true" hidden="false"/>
    </xf>
    <xf numFmtId="164" fontId="85" fillId="20" borderId="68" xfId="0" applyFont="true" applyBorder="true" applyAlignment="true" applyProtection="false">
      <alignment horizontal="center" vertical="bottom" textRotation="0" wrapText="false" indent="0" shrinkToFit="false"/>
      <protection locked="true" hidden="false"/>
    </xf>
    <xf numFmtId="164" fontId="85" fillId="20" borderId="69" xfId="0" applyFont="true" applyBorder="true" applyAlignment="true" applyProtection="false">
      <alignment horizontal="center" vertical="bottom" textRotation="0" wrapText="false" indent="0" shrinkToFit="false"/>
      <protection locked="true" hidden="false"/>
    </xf>
    <xf numFmtId="164" fontId="85" fillId="20" borderId="70" xfId="0" applyFont="true" applyBorder="true" applyAlignment="true" applyProtection="false">
      <alignment horizontal="center" vertical="bottom" textRotation="0" wrapText="false" indent="0" shrinkToFit="false"/>
      <protection locked="true" hidden="false"/>
    </xf>
    <xf numFmtId="164" fontId="85" fillId="20" borderId="71" xfId="0" applyFont="true" applyBorder="true" applyAlignment="true" applyProtection="false">
      <alignment horizontal="center" vertical="bottom" textRotation="0" wrapText="false" indent="0" shrinkToFit="false"/>
      <protection locked="true" hidden="false"/>
    </xf>
    <xf numFmtId="164" fontId="85" fillId="20" borderId="72" xfId="0" applyFont="true" applyBorder="true" applyAlignment="true" applyProtection="false">
      <alignment horizontal="center" vertical="bottom" textRotation="0" wrapText="false" indent="0" shrinkToFit="false"/>
      <protection locked="true" hidden="false"/>
    </xf>
    <xf numFmtId="164" fontId="85" fillId="20" borderId="53" xfId="0" applyFont="true" applyBorder="true" applyAlignment="true" applyProtection="false">
      <alignment horizontal="center" vertical="bottom" textRotation="0" wrapText="false" indent="0" shrinkToFit="false"/>
      <protection locked="true" hidden="false"/>
    </xf>
    <xf numFmtId="164" fontId="99" fillId="20" borderId="73" xfId="0" applyFont="true" applyBorder="true" applyAlignment="true" applyProtection="false">
      <alignment horizontal="center" vertical="bottom" textRotation="0" wrapText="false" indent="0" shrinkToFit="false"/>
      <protection locked="true" hidden="false"/>
    </xf>
    <xf numFmtId="164" fontId="99" fillId="20" borderId="74" xfId="0" applyFont="true" applyBorder="true" applyAlignment="true" applyProtection="false">
      <alignment horizontal="center" vertical="bottom" textRotation="0" wrapText="false" indent="0" shrinkToFit="false"/>
      <protection locked="true" hidden="false"/>
    </xf>
    <xf numFmtId="164" fontId="99" fillId="20" borderId="70" xfId="0" applyFont="true" applyBorder="true" applyAlignment="true" applyProtection="false">
      <alignment horizontal="center" vertical="bottom" textRotation="0" wrapText="false" indent="0" shrinkToFit="false"/>
      <protection locked="true" hidden="false"/>
    </xf>
    <xf numFmtId="169" fontId="85" fillId="20" borderId="59" xfId="0" applyFont="true" applyBorder="true" applyAlignment="true" applyProtection="false">
      <alignment horizontal="left" vertical="bottom" textRotation="0" wrapText="false" indent="0" shrinkToFit="false"/>
      <protection locked="true" hidden="false"/>
    </xf>
    <xf numFmtId="164" fontId="85" fillId="20" borderId="53" xfId="0" applyFont="true" applyBorder="true" applyAlignment="false" applyProtection="false">
      <alignment horizontal="general"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100" fillId="20" borderId="75" xfId="0" applyFont="true" applyBorder="true" applyAlignment="true" applyProtection="false">
      <alignment horizontal="general" vertical="bottom" textRotation="0" wrapText="false" indent="0" shrinkToFit="false"/>
      <protection locked="true" hidden="false"/>
    </xf>
    <xf numFmtId="164" fontId="101" fillId="20" borderId="76" xfId="0" applyFont="true" applyBorder="true" applyAlignment="true" applyProtection="false">
      <alignment horizontal="general" vertical="bottom" textRotation="0" wrapText="false" indent="0" shrinkToFit="false"/>
      <protection locked="true" hidden="false"/>
    </xf>
    <xf numFmtId="164" fontId="85" fillId="20" borderId="77" xfId="0" applyFont="true" applyBorder="true" applyAlignment="true" applyProtection="false">
      <alignment horizontal="center" vertical="bottom" textRotation="0" wrapText="false" indent="0" shrinkToFit="false"/>
      <protection locked="true" hidden="false"/>
    </xf>
    <xf numFmtId="164" fontId="85" fillId="20" borderId="78" xfId="0" applyFont="true" applyBorder="true" applyAlignment="true" applyProtection="false">
      <alignment horizontal="center" vertical="bottom" textRotation="0" wrapText="false" indent="0" shrinkToFit="false"/>
      <protection locked="true" hidden="false"/>
    </xf>
    <xf numFmtId="164" fontId="85" fillId="20" borderId="79" xfId="0" applyFont="true" applyBorder="true" applyAlignment="true" applyProtection="false">
      <alignment horizontal="center" vertical="bottom" textRotation="0" wrapText="false" indent="0" shrinkToFit="false"/>
      <protection locked="true" hidden="false"/>
    </xf>
    <xf numFmtId="164" fontId="85" fillId="20" borderId="80" xfId="0" applyFont="true" applyBorder="true" applyAlignment="true" applyProtection="false">
      <alignment horizontal="center" vertical="bottom" textRotation="0" wrapText="false" indent="0" shrinkToFit="false"/>
      <protection locked="true" hidden="false"/>
    </xf>
    <xf numFmtId="164" fontId="85" fillId="20" borderId="81" xfId="0" applyFont="true" applyBorder="true" applyAlignment="true" applyProtection="false">
      <alignment horizontal="center" vertical="bottom" textRotation="0" wrapText="false" indent="0" shrinkToFit="false"/>
      <protection locked="true" hidden="false"/>
    </xf>
    <xf numFmtId="164" fontId="99" fillId="20" borderId="82" xfId="0" applyFont="true" applyBorder="true" applyAlignment="true" applyProtection="false">
      <alignment horizontal="center" vertical="bottom" textRotation="0" wrapText="false" indent="0" shrinkToFit="false"/>
      <protection locked="true" hidden="false"/>
    </xf>
    <xf numFmtId="164" fontId="99" fillId="20" borderId="83" xfId="0" applyFont="true" applyBorder="true" applyAlignment="true" applyProtection="false">
      <alignment horizontal="center" vertical="bottom" textRotation="0" wrapText="false" indent="0" shrinkToFit="false"/>
      <protection locked="true" hidden="false"/>
    </xf>
    <xf numFmtId="164" fontId="99" fillId="20" borderId="84" xfId="0" applyFont="true" applyBorder="true" applyAlignment="true" applyProtection="false">
      <alignment horizontal="center" vertical="bottom" textRotation="0" wrapText="false" indent="0" shrinkToFit="false"/>
      <protection locked="true" hidden="false"/>
    </xf>
    <xf numFmtId="169" fontId="85" fillId="20" borderId="64" xfId="0" applyFont="true" applyBorder="true" applyAlignment="true" applyProtection="false">
      <alignment horizontal="left" vertical="bottom" textRotation="0" wrapText="false" indent="0" shrinkToFit="false"/>
      <protection locked="true" hidden="false"/>
    </xf>
    <xf numFmtId="164" fontId="85" fillId="20" borderId="55" xfId="0" applyFont="true" applyBorder="true" applyAlignment="false" applyProtection="false">
      <alignment horizontal="general" vertical="bottom" textRotation="0" wrapText="false" indent="0" shrinkToFit="false"/>
      <protection locked="true" hidden="false"/>
    </xf>
    <xf numFmtId="164" fontId="85" fillId="20" borderId="85" xfId="0" applyFont="true" applyBorder="true" applyAlignment="false" applyProtection="false">
      <alignment horizontal="general" vertical="bottom" textRotation="0" wrapText="false" indent="0" shrinkToFit="false"/>
      <protection locked="true" hidden="false"/>
    </xf>
    <xf numFmtId="164" fontId="85" fillId="25" borderId="79" xfId="0" applyFont="true" applyBorder="true" applyAlignment="false" applyProtection="true">
      <alignment horizontal="general" vertical="bottom" textRotation="0" wrapText="false" indent="0" shrinkToFit="false"/>
      <protection locked="false" hidden="false"/>
    </xf>
    <xf numFmtId="164" fontId="85" fillId="25" borderId="76" xfId="0" applyFont="true" applyBorder="true" applyAlignment="false" applyProtection="true">
      <alignment horizontal="general" vertical="bottom" textRotation="0" wrapText="false" indent="0" shrinkToFit="false"/>
      <protection locked="false" hidden="false"/>
    </xf>
    <xf numFmtId="167" fontId="85" fillId="25" borderId="77" xfId="0" applyFont="true" applyBorder="true" applyAlignment="true" applyProtection="true">
      <alignment horizontal="center" vertical="bottom" textRotation="0" wrapText="false" indent="0" shrinkToFit="false"/>
      <protection locked="false" hidden="false"/>
    </xf>
    <xf numFmtId="168" fontId="85" fillId="25" borderId="78" xfId="0" applyFont="true" applyBorder="true" applyAlignment="true" applyProtection="true">
      <alignment horizontal="center" vertical="bottom" textRotation="0" wrapText="false" indent="0" shrinkToFit="false"/>
      <protection locked="false" hidden="false"/>
    </xf>
    <xf numFmtId="173" fontId="85" fillId="25" borderId="78" xfId="0" applyFont="true" applyBorder="true" applyAlignment="true" applyProtection="true">
      <alignment horizontal="center" vertical="bottom" textRotation="0" wrapText="false" indent="0" shrinkToFit="false"/>
      <protection locked="false" hidden="false"/>
    </xf>
    <xf numFmtId="165" fontId="85" fillId="20" borderId="79" xfId="0" applyFont="true" applyBorder="true" applyAlignment="true" applyProtection="false">
      <alignment horizontal="center" vertical="bottom" textRotation="0" wrapText="false" indent="0" shrinkToFit="false"/>
      <protection locked="true" hidden="false"/>
    </xf>
    <xf numFmtId="168" fontId="85" fillId="25" borderId="80" xfId="0" applyFont="true" applyBorder="true" applyAlignment="true" applyProtection="true">
      <alignment horizontal="center" vertical="bottom" textRotation="0" wrapText="false" indent="0" shrinkToFit="false"/>
      <protection locked="false" hidden="false"/>
    </xf>
    <xf numFmtId="173" fontId="85" fillId="25" borderId="80" xfId="0" applyFont="true" applyBorder="true" applyAlignment="true" applyProtection="true">
      <alignment horizontal="center" vertical="bottom" textRotation="0" wrapText="false" indent="0" shrinkToFit="false"/>
      <protection locked="false" hidden="false"/>
    </xf>
    <xf numFmtId="170" fontId="85" fillId="25" borderId="80" xfId="0" applyFont="true" applyBorder="true" applyAlignment="true" applyProtection="true">
      <alignment horizontal="center" vertical="bottom" textRotation="0" wrapText="false" indent="0" shrinkToFit="false"/>
      <protection locked="false" hidden="false"/>
    </xf>
    <xf numFmtId="167" fontId="85" fillId="25" borderId="81" xfId="0" applyFont="true" applyBorder="true" applyAlignment="true" applyProtection="true">
      <alignment horizontal="center" vertical="bottom" textRotation="0" wrapText="false" indent="0" shrinkToFit="false"/>
      <protection locked="false" hidden="false"/>
    </xf>
    <xf numFmtId="168" fontId="85" fillId="25" borderId="82" xfId="0" applyFont="true" applyBorder="true" applyAlignment="true" applyProtection="true">
      <alignment horizontal="center" vertical="bottom" textRotation="0" wrapText="false" indent="0" shrinkToFit="false"/>
      <protection locked="false" hidden="false"/>
    </xf>
    <xf numFmtId="169" fontId="85" fillId="25" borderId="83" xfId="0" applyFont="true" applyBorder="true" applyAlignment="true" applyProtection="true">
      <alignment horizontal="center" vertical="bottom" textRotation="0" wrapText="false" indent="0" shrinkToFit="false"/>
      <protection locked="false" hidden="false"/>
    </xf>
    <xf numFmtId="173" fontId="85" fillId="25" borderId="84" xfId="0" applyFont="true" applyBorder="true" applyAlignment="true" applyProtection="true">
      <alignment horizontal="center" vertical="bottom" textRotation="0" wrapText="false" indent="0" shrinkToFit="false"/>
      <protection locked="false" hidden="false"/>
    </xf>
    <xf numFmtId="169" fontId="85" fillId="25" borderId="64" xfId="0" applyFont="true" applyBorder="true" applyAlignment="true" applyProtection="true">
      <alignment horizontal="left" vertical="bottom" textRotation="0" wrapText="false" indent="0" shrinkToFit="false"/>
      <protection locked="false" hidden="false"/>
    </xf>
    <xf numFmtId="164" fontId="85" fillId="25" borderId="55" xfId="0" applyFont="true" applyBorder="true" applyAlignment="false" applyProtection="true">
      <alignment horizontal="general" vertical="bottom" textRotation="0" wrapText="false" indent="0" shrinkToFit="false"/>
      <protection locked="false" hidden="false"/>
    </xf>
    <xf numFmtId="164" fontId="85" fillId="25" borderId="79" xfId="0" applyFont="true" applyBorder="true" applyAlignment="true" applyProtection="true">
      <alignment horizontal="left" vertical="bottom" textRotation="0" wrapText="false" indent="0" shrinkToFit="false"/>
      <protection locked="false" hidden="false"/>
    </xf>
    <xf numFmtId="164" fontId="85" fillId="25" borderId="76" xfId="0" applyFont="true" applyBorder="true" applyAlignment="true" applyProtection="true">
      <alignment horizontal="left" vertical="bottom" textRotation="0" wrapText="false" indent="0" shrinkToFit="false"/>
      <protection locked="false" hidden="false"/>
    </xf>
    <xf numFmtId="164" fontId="85" fillId="20" borderId="86" xfId="0" applyFont="true" applyBorder="true" applyAlignment="false" applyProtection="false">
      <alignment horizontal="general" vertical="bottom" textRotation="0" wrapText="false" indent="0" shrinkToFit="false"/>
      <protection locked="true" hidden="false"/>
    </xf>
    <xf numFmtId="164" fontId="85" fillId="20" borderId="87" xfId="0" applyFont="true" applyBorder="true" applyAlignment="false" applyProtection="false">
      <alignment horizontal="general" vertical="bottom" textRotation="0" wrapText="false" indent="0" shrinkToFit="false"/>
      <protection locked="true" hidden="false"/>
    </xf>
    <xf numFmtId="164" fontId="85" fillId="20" borderId="88" xfId="0" applyFont="true" applyBorder="true" applyAlignment="false" applyProtection="false">
      <alignment horizontal="general" vertical="bottom" textRotation="0" wrapText="false" indent="0" shrinkToFit="false"/>
      <protection locked="true" hidden="false"/>
    </xf>
    <xf numFmtId="164" fontId="85" fillId="20" borderId="89" xfId="0" applyFont="true" applyBorder="true" applyAlignment="false" applyProtection="false">
      <alignment horizontal="general" vertical="bottom" textRotation="0" wrapText="false" indent="0" shrinkToFit="false"/>
      <protection locked="true" hidden="false"/>
    </xf>
    <xf numFmtId="164" fontId="85" fillId="20" borderId="90" xfId="0" applyFont="true" applyBorder="true" applyAlignment="false" applyProtection="false">
      <alignment horizontal="general" vertical="bottom" textRotation="0" wrapText="false" indent="0" shrinkToFit="false"/>
      <protection locked="true" hidden="false"/>
    </xf>
    <xf numFmtId="164" fontId="85" fillId="20" borderId="91" xfId="0" applyFont="true" applyBorder="true" applyAlignment="false" applyProtection="false">
      <alignment horizontal="general" vertical="bottom" textRotation="0" wrapText="false" indent="0" shrinkToFit="false"/>
      <protection locked="true" hidden="false"/>
    </xf>
    <xf numFmtId="164" fontId="99" fillId="20" borderId="91" xfId="0" applyFont="true" applyBorder="true" applyAlignment="true" applyProtection="false">
      <alignment horizontal="center" vertical="bottom" textRotation="0" wrapText="false" indent="0" shrinkToFit="false"/>
      <protection locked="true" hidden="false"/>
    </xf>
    <xf numFmtId="164" fontId="99" fillId="20" borderId="90" xfId="0" applyFont="true" applyBorder="true" applyAlignment="true" applyProtection="false">
      <alignment horizontal="center" vertical="bottom" textRotation="0" wrapText="false" indent="0" shrinkToFit="false"/>
      <protection locked="true" hidden="false"/>
    </xf>
    <xf numFmtId="164" fontId="99" fillId="20" borderId="87" xfId="0" applyFont="true" applyBorder="true" applyAlignment="true" applyProtection="false">
      <alignment horizontal="center" vertical="bottom" textRotation="0" wrapText="false" indent="0" shrinkToFit="false"/>
      <protection locked="true" hidden="false"/>
    </xf>
    <xf numFmtId="164" fontId="85" fillId="20" borderId="92" xfId="0" applyFont="true" applyBorder="true" applyAlignment="false" applyProtection="false">
      <alignment horizontal="general" vertical="bottom" textRotation="0" wrapText="false" indent="0" shrinkToFit="false"/>
      <protection locked="true" hidden="false"/>
    </xf>
    <xf numFmtId="164" fontId="85" fillId="20" borderId="57" xfId="0" applyFont="true" applyBorder="true" applyAlignment="false" applyProtection="false">
      <alignment horizontal="general" vertical="bottom" textRotation="0" wrapText="false" indent="0" shrinkToFit="false"/>
      <protection locked="true" hidden="false"/>
    </xf>
    <xf numFmtId="164" fontId="85" fillId="0" borderId="52" xfId="0" applyFont="true" applyBorder="true" applyAlignment="false" applyProtection="false">
      <alignment horizontal="general" vertical="bottom" textRotation="0" wrapText="false" indent="0" shrinkToFit="false"/>
      <protection locked="true" hidden="false"/>
    </xf>
    <xf numFmtId="164" fontId="91" fillId="22" borderId="93" xfId="0" applyFont="true" applyBorder="true" applyAlignment="false" applyProtection="false">
      <alignment horizontal="general" vertical="bottom" textRotation="0" wrapText="false" indent="0" shrinkToFit="false"/>
      <protection locked="true" hidden="false"/>
    </xf>
    <xf numFmtId="164" fontId="92" fillId="22" borderId="94" xfId="0" applyFont="true" applyBorder="true" applyAlignment="false" applyProtection="false">
      <alignment horizontal="general" vertical="bottom" textRotation="0" wrapText="false" indent="0" shrinkToFit="false"/>
      <protection locked="true" hidden="false"/>
    </xf>
    <xf numFmtId="164" fontId="102" fillId="22" borderId="54" xfId="0" applyFont="true" applyBorder="tru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5" fillId="22" borderId="54" xfId="0" applyFont="true" applyBorder="true" applyAlignment="false" applyProtection="false">
      <alignment horizontal="general" vertical="bottom" textRotation="0" wrapText="false" indent="0" shrinkToFit="false"/>
      <protection locked="true" hidden="false"/>
    </xf>
    <xf numFmtId="164" fontId="94" fillId="22" borderId="55" xfId="0" applyFont="true" applyBorder="true" applyAlignment="true" applyProtection="false">
      <alignment horizontal="right" vertical="bottom" textRotation="0" wrapText="false" indent="0" shrinkToFit="false"/>
      <protection locked="true" hidden="false"/>
    </xf>
    <xf numFmtId="164" fontId="94" fillId="22" borderId="64" xfId="0" applyFont="true" applyBorder="true" applyAlignment="true" applyProtection="false">
      <alignment horizontal="center" vertical="center" textRotation="0" wrapText="false" indent="0" shrinkToFit="false"/>
      <protection locked="true" hidden="false"/>
    </xf>
    <xf numFmtId="164" fontId="94" fillId="22" borderId="54" xfId="0" applyFont="true" applyBorder="true" applyAlignment="true" applyProtection="false">
      <alignment horizontal="center" vertical="center" textRotation="0" wrapText="false" indent="0" shrinkToFit="false"/>
      <protection locked="true" hidden="false"/>
    </xf>
    <xf numFmtId="164" fontId="94" fillId="22" borderId="0" xfId="0" applyFont="true" applyBorder="true" applyAlignment="true" applyProtection="false">
      <alignment horizontal="center" vertical="center" textRotation="0" wrapText="false" indent="0" shrinkToFit="false"/>
      <protection locked="true" hidden="false"/>
    </xf>
    <xf numFmtId="164" fontId="94" fillId="22" borderId="55" xfId="0" applyFont="true" applyBorder="true" applyAlignment="true" applyProtection="false">
      <alignment horizontal="center" vertical="center" textRotation="0" wrapText="false" indent="0" shrinkToFit="false"/>
      <protection locked="true" hidden="false"/>
    </xf>
    <xf numFmtId="164" fontId="94" fillId="22" borderId="39" xfId="0" applyFont="true" applyBorder="true" applyAlignment="true" applyProtection="false">
      <alignment horizontal="center" vertical="bottom" textRotation="0" wrapText="false" indent="0" shrinkToFit="false"/>
      <protection locked="true" hidden="false"/>
    </xf>
    <xf numFmtId="164" fontId="94" fillId="22" borderId="95" xfId="0" applyFont="true" applyBorder="true" applyAlignment="true" applyProtection="false">
      <alignment horizontal="center" vertical="bottom" textRotation="0" wrapText="false" indent="0" shrinkToFit="false"/>
      <protection locked="true" hidden="false"/>
    </xf>
    <xf numFmtId="164" fontId="94" fillId="22" borderId="39" xfId="0" applyFont="true" applyBorder="true" applyAlignment="true" applyProtection="false">
      <alignment horizontal="center" vertical="center" textRotation="0" wrapText="false" indent="0" shrinkToFit="false"/>
      <protection locked="true" hidden="false"/>
    </xf>
    <xf numFmtId="164" fontId="94" fillId="22" borderId="55" xfId="0" applyFont="true" applyBorder="true" applyAlignment="false" applyProtection="false">
      <alignment horizontal="general" vertical="bottom" textRotation="0" wrapText="false" indent="0" shrinkToFit="false"/>
      <protection locked="true" hidden="false"/>
    </xf>
    <xf numFmtId="164" fontId="103" fillId="22" borderId="39" xfId="0" applyFont="true" applyBorder="true" applyAlignment="true" applyProtection="false">
      <alignment horizontal="center" vertical="bottom" textRotation="0" wrapText="false" indent="0" shrinkToFit="false"/>
      <protection locked="true" hidden="false"/>
    </xf>
    <xf numFmtId="164" fontId="103" fillId="22" borderId="95" xfId="0" applyFont="true" applyBorder="true" applyAlignment="true" applyProtection="false">
      <alignment horizontal="center" vertical="bottom" textRotation="0" wrapText="false" indent="0" shrinkToFit="false"/>
      <protection locked="true" hidden="false"/>
    </xf>
    <xf numFmtId="164" fontId="102" fillId="0" borderId="96" xfId="0" applyFont="true" applyBorder="true" applyAlignment="false" applyProtection="false">
      <alignment horizontal="general" vertical="bottom" textRotation="0" wrapText="false" indent="0" shrinkToFit="false"/>
      <protection locked="true" hidden="false"/>
    </xf>
    <xf numFmtId="164" fontId="85" fillId="0" borderId="97" xfId="0" applyFont="true" applyBorder="true" applyAlignment="false" applyProtection="false">
      <alignment horizontal="general" vertical="bottom" textRotation="0" wrapText="false" indent="0" shrinkToFit="false"/>
      <protection locked="true" hidden="false"/>
    </xf>
    <xf numFmtId="164" fontId="85" fillId="0" borderId="98" xfId="0" applyFont="true" applyBorder="true" applyAlignment="false" applyProtection="false">
      <alignment horizontal="general" vertical="bottom" textRotation="0" wrapText="false" indent="0" shrinkToFit="false"/>
      <protection locked="true" hidden="false"/>
    </xf>
    <xf numFmtId="164" fontId="85" fillId="0" borderId="99" xfId="0" applyFont="true" applyBorder="true" applyAlignment="false" applyProtection="false">
      <alignment horizontal="general" vertical="bottom" textRotation="0" wrapText="false" indent="0" shrinkToFit="false"/>
      <protection locked="true" hidden="false"/>
    </xf>
    <xf numFmtId="164" fontId="85" fillId="0" borderId="100" xfId="0" applyFont="true" applyBorder="true" applyAlignment="false" applyProtection="false">
      <alignment horizontal="general" vertical="bottom" textRotation="0" wrapText="false" indent="0" shrinkToFit="false"/>
      <protection locked="true" hidden="false"/>
    </xf>
    <xf numFmtId="164" fontId="85" fillId="0" borderId="101" xfId="0" applyFont="true" applyBorder="true" applyAlignment="false" applyProtection="false">
      <alignment horizontal="general" vertical="bottom" textRotation="0" wrapText="false" indent="0" shrinkToFit="false"/>
      <protection locked="true" hidden="false"/>
    </xf>
    <xf numFmtId="164" fontId="99" fillId="0" borderId="102" xfId="0" applyFont="true" applyBorder="true" applyAlignment="false" applyProtection="false">
      <alignment horizontal="general" vertical="bottom" textRotation="0" wrapText="false" indent="0" shrinkToFit="false"/>
      <protection locked="true" hidden="false"/>
    </xf>
    <xf numFmtId="164" fontId="85" fillId="0" borderId="103" xfId="0" applyFont="true" applyBorder="true" applyAlignment="false" applyProtection="false">
      <alignment horizontal="general" vertical="bottom" textRotation="0" wrapText="false" indent="0" shrinkToFit="false"/>
      <protection locked="true" hidden="false"/>
    </xf>
    <xf numFmtId="164" fontId="85" fillId="0" borderId="104" xfId="0" applyFont="true" applyBorder="true" applyAlignment="false" applyProtection="false">
      <alignment horizontal="general" vertical="bottom" textRotation="0" wrapText="false" indent="0" shrinkToFit="false"/>
      <protection locked="true" hidden="false"/>
    </xf>
    <xf numFmtId="164" fontId="85" fillId="0" borderId="105" xfId="0" applyFont="true" applyBorder="true" applyAlignment="false" applyProtection="false">
      <alignment horizontal="general" vertical="bottom" textRotation="0" wrapText="false" indent="0" shrinkToFit="false"/>
      <protection locked="true" hidden="false"/>
    </xf>
    <xf numFmtId="164" fontId="85" fillId="0" borderId="106" xfId="0" applyFont="true" applyBorder="true" applyAlignment="false" applyProtection="false">
      <alignment horizontal="general" vertical="bottom" textRotation="0" wrapText="false" indent="0" shrinkToFit="false"/>
      <protection locked="true" hidden="false"/>
    </xf>
    <xf numFmtId="164" fontId="85" fillId="0" borderId="107" xfId="0" applyFont="true" applyBorder="true" applyAlignment="false" applyProtection="false">
      <alignment horizontal="general" vertical="bottom" textRotation="0" wrapText="false" indent="0" shrinkToFit="false"/>
      <protection locked="true" hidden="false"/>
    </xf>
    <xf numFmtId="164" fontId="85" fillId="0" borderId="108" xfId="0" applyFont="true" applyBorder="true" applyAlignment="false" applyProtection="false">
      <alignment horizontal="general" vertical="bottom" textRotation="0" wrapText="false" indent="0" shrinkToFit="false"/>
      <protection locked="true" hidden="false"/>
    </xf>
    <xf numFmtId="164" fontId="104" fillId="0" borderId="109" xfId="0" applyFont="true" applyBorder="true" applyAlignment="false" applyProtection="false">
      <alignment horizontal="general" vertical="bottom" textRotation="0" wrapText="false" indent="0" shrinkToFit="false"/>
      <protection locked="true" hidden="false"/>
    </xf>
    <xf numFmtId="164" fontId="85" fillId="26" borderId="107" xfId="0" applyFont="true" applyBorder="true" applyAlignment="true" applyProtection="false">
      <alignment horizontal="center" vertical="bottom" textRotation="0" wrapText="false" indent="0" shrinkToFit="false"/>
      <protection locked="true" hidden="false"/>
    </xf>
    <xf numFmtId="164" fontId="99" fillId="25" borderId="110" xfId="0" applyFont="true" applyBorder="true" applyAlignment="true" applyProtection="false">
      <alignment horizontal="center" vertical="bottom" textRotation="0" wrapText="false" indent="0" shrinkToFit="false"/>
      <protection locked="true" hidden="false"/>
    </xf>
    <xf numFmtId="164" fontId="99" fillId="25" borderId="111" xfId="0" applyFont="true" applyBorder="true" applyAlignment="true" applyProtection="false">
      <alignment horizontal="center" vertical="bottom" textRotation="0" wrapText="false" indent="0" shrinkToFit="false"/>
      <protection locked="true" hidden="false"/>
    </xf>
    <xf numFmtId="164" fontId="99" fillId="25" borderId="103" xfId="0" applyFont="true" applyBorder="true" applyAlignment="true" applyProtection="false">
      <alignment horizontal="center" vertical="bottom" textRotation="0" wrapText="false" indent="0" shrinkToFit="false"/>
      <protection locked="true" hidden="false"/>
    </xf>
    <xf numFmtId="164" fontId="99" fillId="25" borderId="82" xfId="0" applyFont="true" applyBorder="true" applyAlignment="true" applyProtection="false">
      <alignment horizontal="center" vertical="bottom" textRotation="0" wrapText="false" indent="0" shrinkToFit="false"/>
      <protection locked="true" hidden="false"/>
    </xf>
    <xf numFmtId="164" fontId="99" fillId="25" borderId="83" xfId="0" applyFont="true" applyBorder="true" applyAlignment="true" applyProtection="false">
      <alignment horizontal="center" vertical="bottom" textRotation="0" wrapText="false" indent="0" shrinkToFit="false"/>
      <protection locked="true" hidden="false"/>
    </xf>
    <xf numFmtId="164" fontId="99" fillId="25" borderId="84" xfId="0" applyFont="true" applyBorder="true" applyAlignment="true" applyProtection="false">
      <alignment horizontal="center" vertical="bottom" textRotation="0" wrapText="false" indent="0" shrinkToFit="false"/>
      <protection locked="true" hidden="false"/>
    </xf>
    <xf numFmtId="164" fontId="85" fillId="0" borderId="104" xfId="0" applyFont="true" applyBorder="true" applyAlignment="false" applyProtection="false">
      <alignment horizontal="general" vertical="bottom" textRotation="0" wrapText="false" indent="0" shrinkToFit="false"/>
      <protection locked="true" hidden="false"/>
    </xf>
    <xf numFmtId="164" fontId="99" fillId="0" borderId="104" xfId="0" applyFont="true" applyBorder="true" applyAlignment="true" applyProtection="false">
      <alignment horizontal="left" vertical="bottom" textRotation="0" wrapText="true" indent="0" shrinkToFit="false"/>
      <protection locked="true" hidden="false"/>
    </xf>
    <xf numFmtId="164" fontId="85" fillId="0" borderId="84" xfId="0" applyFont="true" applyBorder="true" applyAlignment="false" applyProtection="false">
      <alignment horizontal="general" vertical="bottom" textRotation="0" wrapText="false" indent="0" shrinkToFit="false"/>
      <protection locked="true" hidden="false"/>
    </xf>
    <xf numFmtId="164" fontId="99" fillId="0" borderId="112" xfId="0" applyFont="true" applyBorder="true" applyAlignment="true" applyProtection="false">
      <alignment horizontal="center" vertical="bottom" textRotation="0" wrapText="false" indent="0" shrinkToFit="false"/>
      <protection locked="true" hidden="false"/>
    </xf>
    <xf numFmtId="164" fontId="85" fillId="0" borderId="82" xfId="0" applyFont="true" applyBorder="true" applyAlignment="false" applyProtection="false">
      <alignment horizontal="general" vertical="bottom" textRotation="0" wrapText="false" indent="0" shrinkToFit="false"/>
      <protection locked="true" hidden="false"/>
    </xf>
    <xf numFmtId="164" fontId="85" fillId="0" borderId="83" xfId="0" applyFont="true" applyBorder="true" applyAlignment="false" applyProtection="false">
      <alignment horizontal="general" vertical="bottom" textRotation="0" wrapText="false" indent="0" shrinkToFit="false"/>
      <protection locked="true" hidden="false"/>
    </xf>
    <xf numFmtId="164" fontId="85" fillId="0" borderId="111" xfId="0" applyFont="true" applyBorder="true" applyAlignment="false" applyProtection="false">
      <alignment horizontal="general" vertical="bottom" textRotation="0" wrapText="false" indent="0" shrinkToFit="false"/>
      <protection locked="true" hidden="false"/>
    </xf>
    <xf numFmtId="164" fontId="85" fillId="0" borderId="110" xfId="0" applyFont="true" applyBorder="true" applyAlignment="false" applyProtection="false">
      <alignment horizontal="general" vertical="bottom" textRotation="0" wrapText="false" indent="0" shrinkToFit="false"/>
      <protection locked="true" hidden="false"/>
    </xf>
    <xf numFmtId="164" fontId="99" fillId="0" borderId="64" xfId="0" applyFont="true" applyBorder="true" applyAlignment="true" applyProtection="false">
      <alignment horizontal="left" vertical="bottom" textRotation="0" wrapText="true" indent="0" shrinkToFit="false"/>
      <protection locked="true" hidden="false"/>
    </xf>
    <xf numFmtId="164" fontId="85" fillId="0" borderId="64" xfId="0" applyFont="true" applyBorder="true" applyAlignment="false" applyProtection="false">
      <alignment horizontal="general" vertical="bottom" textRotation="0" wrapText="false" indent="0" shrinkToFit="false"/>
      <protection locked="true" hidden="false"/>
    </xf>
    <xf numFmtId="164" fontId="105" fillId="0" borderId="0" xfId="0" applyFont="true" applyBorder="true" applyAlignment="false" applyProtection="false">
      <alignment horizontal="general" vertical="bottom" textRotation="0" wrapText="false" indent="0" shrinkToFit="false"/>
      <protection locked="true" hidden="false"/>
    </xf>
    <xf numFmtId="164" fontId="90" fillId="0" borderId="102" xfId="0" applyFont="true" applyBorder="true" applyAlignment="false" applyProtection="false">
      <alignment horizontal="general" vertical="bottom" textRotation="0" wrapText="false" indent="0" shrinkToFit="false"/>
      <protection locked="true" hidden="false"/>
    </xf>
    <xf numFmtId="164" fontId="99" fillId="25" borderId="112" xfId="0" applyFont="true" applyBorder="true" applyAlignment="true" applyProtection="false">
      <alignment horizontal="center" vertical="bottom" textRotation="0" wrapText="false" indent="0" shrinkToFit="false"/>
      <protection locked="true" hidden="false"/>
    </xf>
    <xf numFmtId="167" fontId="85" fillId="26" borderId="82" xfId="0" applyFont="true" applyBorder="true" applyAlignment="true" applyProtection="false">
      <alignment horizontal="center" vertical="bottom" textRotation="0" wrapText="false" indent="0" shrinkToFit="false"/>
      <protection locked="true" hidden="false"/>
    </xf>
    <xf numFmtId="168" fontId="85" fillId="26" borderId="83" xfId="0" applyFont="true" applyBorder="true" applyAlignment="true" applyProtection="false">
      <alignment horizontal="center" vertical="bottom" textRotation="0" wrapText="false" indent="0" shrinkToFit="false"/>
      <protection locked="true" hidden="false"/>
    </xf>
    <xf numFmtId="173" fontId="85" fillId="26" borderId="83" xfId="0" applyFont="true" applyBorder="true" applyAlignment="true" applyProtection="false">
      <alignment horizontal="center" vertical="bottom" textRotation="0" wrapText="false" indent="0" shrinkToFit="false"/>
      <protection locked="true" hidden="false"/>
    </xf>
    <xf numFmtId="167" fontId="85" fillId="0" borderId="84" xfId="0" applyFont="true" applyBorder="true" applyAlignment="true" applyProtection="false">
      <alignment horizontal="center" vertical="bottom" textRotation="0" wrapText="false" indent="0" shrinkToFit="false"/>
      <protection locked="true" hidden="false"/>
    </xf>
    <xf numFmtId="168" fontId="85" fillId="26" borderId="82" xfId="0" applyFont="true" applyBorder="true" applyAlignment="true" applyProtection="false">
      <alignment horizontal="center" vertical="bottom" textRotation="0" wrapText="false" indent="0" shrinkToFit="false"/>
      <protection locked="true" hidden="false"/>
    </xf>
    <xf numFmtId="164" fontId="85" fillId="0" borderId="84" xfId="0" applyFont="true" applyBorder="true" applyAlignment="false" applyProtection="false">
      <alignment horizontal="general" vertical="bottom" textRotation="0" wrapText="false" indent="0" shrinkToFit="false"/>
      <protection locked="true" hidden="false"/>
    </xf>
    <xf numFmtId="167" fontId="85" fillId="0" borderId="84" xfId="0" applyFont="true" applyBorder="true" applyAlignment="true" applyProtection="false">
      <alignment horizontal="center" vertical="bottom" textRotation="0" wrapText="false" indent="0" shrinkToFit="false"/>
      <protection locked="true" hidden="false"/>
    </xf>
    <xf numFmtId="167" fontId="85" fillId="0" borderId="110" xfId="0" applyFont="true" applyBorder="true" applyAlignment="false" applyProtection="false">
      <alignment horizontal="general" vertical="bottom" textRotation="0" wrapText="false" indent="0" shrinkToFit="false"/>
      <protection locked="true" hidden="false"/>
    </xf>
    <xf numFmtId="168" fontId="85" fillId="0" borderId="111" xfId="0" applyFont="true" applyBorder="true" applyAlignment="false" applyProtection="false">
      <alignment horizontal="general" vertical="bottom" textRotation="0" wrapText="false" indent="0" shrinkToFit="false"/>
      <protection locked="true" hidden="false"/>
    </xf>
    <xf numFmtId="173" fontId="85" fillId="0" borderId="111" xfId="0" applyFont="true" applyBorder="true" applyAlignment="false" applyProtection="false">
      <alignment horizontal="general" vertical="bottom" textRotation="0" wrapText="false" indent="0" shrinkToFit="false"/>
      <protection locked="true" hidden="false"/>
    </xf>
    <xf numFmtId="167" fontId="85" fillId="0" borderId="103" xfId="0" applyFont="true" applyBorder="true" applyAlignment="false" applyProtection="false">
      <alignment horizontal="general" vertical="bottom" textRotation="0" wrapText="false" indent="0" shrinkToFit="false"/>
      <protection locked="true" hidden="false"/>
    </xf>
    <xf numFmtId="168" fontId="85" fillId="0" borderId="110" xfId="0" applyFont="true" applyBorder="true" applyAlignment="false" applyProtection="false">
      <alignment horizontal="general" vertical="bottom" textRotation="0" wrapText="false" indent="0" shrinkToFit="false"/>
      <protection locked="true" hidden="false"/>
    </xf>
    <xf numFmtId="167" fontId="85" fillId="0" borderId="82" xfId="0" applyFont="true" applyBorder="true" applyAlignment="false" applyProtection="false">
      <alignment horizontal="general" vertical="bottom" textRotation="0" wrapText="false" indent="0" shrinkToFit="false"/>
      <protection locked="true" hidden="false"/>
    </xf>
    <xf numFmtId="168" fontId="85" fillId="0" borderId="83" xfId="0" applyFont="true" applyBorder="true" applyAlignment="false" applyProtection="false">
      <alignment horizontal="general" vertical="bottom" textRotation="0" wrapText="false" indent="0" shrinkToFit="false"/>
      <protection locked="true" hidden="false"/>
    </xf>
    <xf numFmtId="168" fontId="85" fillId="0" borderId="82" xfId="0" applyFont="true" applyBorder="true" applyAlignment="false" applyProtection="false">
      <alignment horizontal="general" vertical="bottom" textRotation="0" wrapText="false" indent="0" shrinkToFit="false"/>
      <protection locked="true" hidden="false"/>
    </xf>
    <xf numFmtId="167" fontId="85" fillId="26" borderId="84" xfId="0" applyFont="true" applyBorder="true" applyAlignment="true" applyProtection="false">
      <alignment horizontal="center" vertical="bottom" textRotation="0" wrapText="false" indent="0" shrinkToFit="false"/>
      <protection locked="true" hidden="false"/>
    </xf>
    <xf numFmtId="173" fontId="85" fillId="0" borderId="83" xfId="0" applyFont="true" applyBorder="true" applyAlignment="true" applyProtection="false">
      <alignment horizontal="center" vertical="bottom" textRotation="0" wrapText="false" indent="0" shrinkToFit="false"/>
      <protection locked="true" hidden="false"/>
    </xf>
    <xf numFmtId="164" fontId="85" fillId="0" borderId="83" xfId="0" applyFont="true" applyBorder="true" applyAlignment="true" applyProtection="false">
      <alignment horizontal="center" vertical="bottom" textRotation="0" wrapText="false" indent="0" shrinkToFit="false"/>
      <protection locked="true" hidden="false"/>
    </xf>
    <xf numFmtId="164" fontId="85" fillId="0" borderId="84" xfId="0" applyFont="true" applyBorder="true" applyAlignment="true" applyProtection="false">
      <alignment horizontal="center" vertical="bottom" textRotation="0" wrapText="false" indent="0" shrinkToFit="false"/>
      <protection locked="true" hidden="false"/>
    </xf>
    <xf numFmtId="173" fontId="85" fillId="24" borderId="83" xfId="0" applyFont="true" applyBorder="true" applyAlignment="true" applyProtection="false">
      <alignment horizontal="center" vertical="bottom" textRotation="0" wrapText="false" indent="0" shrinkToFit="false"/>
      <protection locked="true" hidden="false"/>
    </xf>
    <xf numFmtId="167" fontId="99" fillId="25" borderId="110" xfId="0" applyFont="true" applyBorder="true" applyAlignment="true" applyProtection="false">
      <alignment horizontal="center" vertical="bottom" textRotation="0" wrapText="false" indent="0" shrinkToFit="false"/>
      <protection locked="true" hidden="false"/>
    </xf>
    <xf numFmtId="168" fontId="99" fillId="25" borderId="111" xfId="0" applyFont="true" applyBorder="true" applyAlignment="true" applyProtection="false">
      <alignment horizontal="center" vertical="bottom" textRotation="0" wrapText="false" indent="0" shrinkToFit="false"/>
      <protection locked="true" hidden="false"/>
    </xf>
    <xf numFmtId="173" fontId="99" fillId="25" borderId="111" xfId="0" applyFont="true" applyBorder="true" applyAlignment="true" applyProtection="false">
      <alignment horizontal="center" vertical="bottom" textRotation="0" wrapText="false" indent="0" shrinkToFit="false"/>
      <protection locked="true" hidden="false"/>
    </xf>
    <xf numFmtId="167" fontId="99" fillId="25" borderId="103" xfId="0" applyFont="true" applyBorder="true" applyAlignment="true" applyProtection="false">
      <alignment horizontal="center" vertical="bottom" textRotation="0" wrapText="false" indent="0" shrinkToFit="false"/>
      <protection locked="true" hidden="false"/>
    </xf>
    <xf numFmtId="168" fontId="85" fillId="0" borderId="84" xfId="0" applyFont="true" applyBorder="true" applyAlignment="true" applyProtection="false">
      <alignment horizontal="center" vertical="bottom" textRotation="0" wrapText="false" indent="0" shrinkToFit="false"/>
      <protection locked="true" hidden="false"/>
    </xf>
    <xf numFmtId="168" fontId="99" fillId="25" borderId="110" xfId="0" applyFont="true" applyBorder="true" applyAlignment="true" applyProtection="false">
      <alignment horizontal="center" vertical="bottom" textRotation="0" wrapText="false" indent="0" shrinkToFit="false"/>
      <protection locked="true" hidden="false"/>
    </xf>
    <xf numFmtId="167" fontId="85" fillId="0" borderId="82" xfId="0" applyFont="true" applyBorder="true" applyAlignment="true" applyProtection="false">
      <alignment horizontal="center" vertical="bottom" textRotation="0" wrapText="false" indent="0" shrinkToFit="false"/>
      <protection locked="true" hidden="false"/>
    </xf>
    <xf numFmtId="168" fontId="85" fillId="0" borderId="83" xfId="0" applyFont="true" applyBorder="true" applyAlignment="false" applyProtection="false">
      <alignment horizontal="general" vertical="bottom" textRotation="0" wrapText="false" indent="0" shrinkToFit="false"/>
      <protection locked="true" hidden="false"/>
    </xf>
    <xf numFmtId="167" fontId="85" fillId="0" borderId="84" xfId="0" applyFont="true" applyBorder="true" applyAlignment="false" applyProtection="false">
      <alignment horizontal="general" vertical="bottom" textRotation="0" wrapText="false" indent="0" shrinkToFit="false"/>
      <protection locked="true" hidden="false"/>
    </xf>
    <xf numFmtId="168" fontId="85" fillId="0" borderId="82" xfId="0" applyFont="true" applyBorder="true" applyAlignment="true" applyProtection="false">
      <alignment horizontal="center" vertical="bottom" textRotation="0" wrapText="false" indent="0" shrinkToFit="false"/>
      <protection locked="true" hidden="false"/>
    </xf>
    <xf numFmtId="173" fontId="85" fillId="0" borderId="83" xfId="0" applyFont="true" applyBorder="true" applyAlignment="false" applyProtection="false">
      <alignment horizontal="general" vertical="bottom" textRotation="0" wrapText="false" indent="0" shrinkToFit="false"/>
      <protection locked="true" hidden="false"/>
    </xf>
    <xf numFmtId="173" fontId="85" fillId="0" borderId="83" xfId="0" applyFont="true" applyBorder="true" applyAlignment="true" applyProtection="false">
      <alignment horizontal="center" vertical="bottom" textRotation="0" wrapText="false" indent="0" shrinkToFit="false"/>
      <protection locked="true" hidden="false"/>
    </xf>
    <xf numFmtId="164" fontId="99" fillId="0" borderId="84" xfId="0" applyFont="true" applyBorder="true" applyAlignment="true" applyProtection="false">
      <alignment horizontal="center" vertical="bottom" textRotation="0" wrapText="false" indent="0" shrinkToFit="false"/>
      <protection locked="true" hidden="false"/>
    </xf>
    <xf numFmtId="173" fontId="85" fillId="0" borderId="83" xfId="0" applyFont="true" applyBorder="true" applyAlignment="false" applyProtection="false">
      <alignment horizontal="general" vertical="bottom" textRotation="0" wrapText="false" indent="0" shrinkToFit="false"/>
      <protection locked="true" hidden="false"/>
    </xf>
    <xf numFmtId="164" fontId="85" fillId="0" borderId="84" xfId="0" applyFont="true" applyBorder="true" applyAlignment="true" applyProtection="false">
      <alignment horizontal="center" vertical="bottom" textRotation="0" wrapText="false" indent="0" shrinkToFit="false"/>
      <protection locked="true" hidden="false"/>
    </xf>
    <xf numFmtId="168" fontId="85" fillId="0" borderId="84" xfId="0" applyFont="true" applyBorder="true" applyAlignment="true" applyProtection="false">
      <alignment horizontal="center" vertical="bottom" textRotation="0" wrapText="false" indent="0" shrinkToFit="false"/>
      <protection locked="true" hidden="false"/>
    </xf>
    <xf numFmtId="164" fontId="85" fillId="26" borderId="83" xfId="0" applyFont="true" applyBorder="true" applyAlignment="true" applyProtection="false">
      <alignment horizontal="center" vertical="bottom" textRotation="0" wrapText="false" indent="0" shrinkToFit="false"/>
      <protection locked="true" hidden="false"/>
    </xf>
    <xf numFmtId="164" fontId="85" fillId="26" borderId="84" xfId="0" applyFont="true" applyBorder="true" applyAlignment="true" applyProtection="false">
      <alignment horizontal="center" vertical="bottom" textRotation="0" wrapText="false" indent="0" shrinkToFit="false"/>
      <protection locked="true" hidden="false"/>
    </xf>
    <xf numFmtId="168" fontId="99" fillId="25" borderId="103" xfId="0" applyFont="true" applyBorder="true" applyAlignment="true" applyProtection="false">
      <alignment horizontal="center" vertical="bottom" textRotation="0" wrapText="false" indent="0" shrinkToFit="false"/>
      <protection locked="true" hidden="false"/>
    </xf>
    <xf numFmtId="168" fontId="85" fillId="26" borderId="110" xfId="0" applyFont="true" applyBorder="true" applyAlignment="true" applyProtection="false">
      <alignment horizontal="center" vertical="bottom" textRotation="0" wrapText="false" indent="0" shrinkToFit="false"/>
      <protection locked="true" hidden="false"/>
    </xf>
    <xf numFmtId="173" fontId="85" fillId="26" borderId="111" xfId="0" applyFont="true" applyBorder="true" applyAlignment="true" applyProtection="false">
      <alignment horizontal="center" vertical="bottom" textRotation="0" wrapText="false" indent="0" shrinkToFit="false"/>
      <protection locked="true" hidden="false"/>
    </xf>
    <xf numFmtId="168" fontId="85" fillId="0" borderId="103" xfId="0" applyFont="true" applyBorder="true" applyAlignment="true" applyProtection="false">
      <alignment horizontal="center" vertical="bottom" textRotation="0" wrapText="false" indent="0" shrinkToFit="false"/>
      <protection locked="true" hidden="false"/>
    </xf>
    <xf numFmtId="167" fontId="99" fillId="25" borderId="113" xfId="0" applyFont="true" applyBorder="true" applyAlignment="true" applyProtection="false">
      <alignment horizontal="center" vertical="bottom" textRotation="0" wrapText="false" indent="0" shrinkToFit="false"/>
      <protection locked="true" hidden="false"/>
    </xf>
    <xf numFmtId="168" fontId="99" fillId="25" borderId="114" xfId="0" applyFont="true" applyBorder="true" applyAlignment="true" applyProtection="false">
      <alignment horizontal="center" vertical="bottom" textRotation="0" wrapText="false" indent="0" shrinkToFit="false"/>
      <protection locked="true" hidden="false"/>
    </xf>
    <xf numFmtId="168" fontId="99" fillId="25" borderId="113" xfId="0" applyFont="true" applyBorder="true" applyAlignment="true" applyProtection="false">
      <alignment horizontal="center" vertical="bottom" textRotation="0" wrapText="false" indent="0" shrinkToFit="false"/>
      <protection locked="true" hidden="false"/>
    </xf>
    <xf numFmtId="173" fontId="99" fillId="25" borderId="114" xfId="0" applyFont="true" applyBorder="true" applyAlignment="true" applyProtection="false">
      <alignment horizontal="center" vertical="bottom" textRotation="0" wrapText="false" indent="0" shrinkToFit="false"/>
      <protection locked="true" hidden="false"/>
    </xf>
    <xf numFmtId="167" fontId="85" fillId="0" borderId="80" xfId="0" applyFont="true" applyBorder="true" applyAlignment="false" applyProtection="false">
      <alignment horizontal="general" vertical="bottom" textRotation="0" wrapText="false" indent="0" shrinkToFit="false"/>
      <protection locked="true" hidden="false"/>
    </xf>
    <xf numFmtId="168" fontId="85" fillId="0" borderId="78" xfId="0" applyFont="true" applyBorder="true" applyAlignment="false" applyProtection="false">
      <alignment horizontal="general" vertical="bottom" textRotation="0" wrapText="false" indent="0" shrinkToFit="false"/>
      <protection locked="true" hidden="false"/>
    </xf>
    <xf numFmtId="168" fontId="85" fillId="0" borderId="80" xfId="0" applyFont="true" applyBorder="true" applyAlignment="false" applyProtection="false">
      <alignment horizontal="general" vertical="bottom" textRotation="0" wrapText="false" indent="0" shrinkToFit="false"/>
      <protection locked="true" hidden="false"/>
    </xf>
    <xf numFmtId="173" fontId="85" fillId="0" borderId="78" xfId="0" applyFont="true" applyBorder="true" applyAlignment="false" applyProtection="false">
      <alignment horizontal="general" vertical="bottom" textRotation="0" wrapText="false" indent="0" shrinkToFit="false"/>
      <protection locked="true" hidden="false"/>
    </xf>
    <xf numFmtId="168" fontId="85" fillId="0" borderId="84" xfId="0" applyFont="true" applyBorder="true" applyAlignment="false" applyProtection="false">
      <alignment horizontal="general" vertical="bottom" textRotation="0" wrapText="false" indent="0" shrinkToFit="false"/>
      <protection locked="true" hidden="false"/>
    </xf>
    <xf numFmtId="167" fontId="85" fillId="0" borderId="84" xfId="0" applyFont="true" applyBorder="true" applyAlignment="false" applyProtection="false">
      <alignment horizontal="general" vertical="bottom" textRotation="0" wrapText="false" indent="0" shrinkToFit="false"/>
      <protection locked="true" hidden="false"/>
    </xf>
    <xf numFmtId="164" fontId="85" fillId="0" borderId="64" xfId="0" applyFont="true" applyBorder="true" applyAlignment="false" applyProtection="false">
      <alignment horizontal="general" vertical="bottom" textRotation="0" wrapText="false" indent="0" shrinkToFit="false"/>
      <protection locked="true" hidden="false"/>
    </xf>
    <xf numFmtId="164" fontId="85" fillId="28" borderId="0" xfId="0" applyFont="true" applyBorder="false" applyAlignment="false" applyProtection="false">
      <alignment horizontal="general" vertical="bottom" textRotation="0" wrapText="false" indent="0" shrinkToFit="false"/>
      <protection locked="true" hidden="false"/>
    </xf>
    <xf numFmtId="164" fontId="85" fillId="24" borderId="84" xfId="0" applyFont="true" applyBorder="true" applyAlignment="false" applyProtection="false">
      <alignment horizontal="general" vertical="bottom" textRotation="0" wrapText="false" indent="0" shrinkToFit="false"/>
      <protection locked="true" hidden="false"/>
    </xf>
    <xf numFmtId="167" fontId="85" fillId="25" borderId="82" xfId="0" applyFont="true" applyBorder="true" applyAlignment="true" applyProtection="false">
      <alignment horizontal="center" vertical="bottom" textRotation="0" wrapText="false" indent="0" shrinkToFit="false"/>
      <protection locked="true" hidden="false"/>
    </xf>
    <xf numFmtId="168" fontId="85" fillId="25" borderId="83" xfId="0" applyFont="true" applyBorder="true" applyAlignment="true" applyProtection="false">
      <alignment horizontal="center" vertical="bottom" textRotation="0" wrapText="false" indent="0" shrinkToFit="false"/>
      <protection locked="true" hidden="false"/>
    </xf>
    <xf numFmtId="173" fontId="85" fillId="25" borderId="83" xfId="0" applyFont="true" applyBorder="true" applyAlignment="true" applyProtection="false">
      <alignment horizontal="center" vertical="bottom" textRotation="0" wrapText="false" indent="0" shrinkToFit="false"/>
      <protection locked="true" hidden="false"/>
    </xf>
    <xf numFmtId="167" fontId="85" fillId="25" borderId="84" xfId="0" applyFont="true" applyBorder="true" applyAlignment="true" applyProtection="false">
      <alignment horizontal="center" vertical="bottom" textRotation="0" wrapText="false" indent="0" shrinkToFit="false"/>
      <protection locked="true" hidden="false"/>
    </xf>
    <xf numFmtId="168" fontId="85" fillId="25" borderId="82" xfId="0" applyFont="true" applyBorder="true" applyAlignment="true" applyProtection="false">
      <alignment horizontal="center" vertical="bottom" textRotation="0" wrapText="false" indent="0" shrinkToFit="false"/>
      <protection locked="true" hidden="false"/>
    </xf>
    <xf numFmtId="164" fontId="85" fillId="25" borderId="83" xfId="0" applyFont="true" applyBorder="true" applyAlignment="true" applyProtection="false">
      <alignment horizontal="center" vertical="bottom" textRotation="0" wrapText="false" indent="0" shrinkToFit="false"/>
      <protection locked="true" hidden="false"/>
    </xf>
    <xf numFmtId="164" fontId="85" fillId="25" borderId="84" xfId="0" applyFont="true" applyBorder="true" applyAlignment="true" applyProtection="false">
      <alignment horizontal="center" vertical="bottom" textRotation="0" wrapText="false" indent="0" shrinkToFit="false"/>
      <protection locked="true" hidden="false"/>
    </xf>
    <xf numFmtId="164" fontId="85" fillId="0" borderId="64" xfId="0" applyFont="true" applyBorder="true" applyAlignment="true" applyProtection="false">
      <alignment horizontal="general" vertical="bottom" textRotation="0" wrapText="false" indent="0" shrinkToFit="false"/>
      <protection locked="true" hidden="false"/>
    </xf>
    <xf numFmtId="167" fontId="85" fillId="24" borderId="84" xfId="0" applyFont="true" applyBorder="true" applyAlignment="true" applyProtection="false">
      <alignment horizontal="center" vertical="bottom" textRotation="0" wrapText="false" indent="0" shrinkToFit="false"/>
      <protection locked="true" hidden="false"/>
    </xf>
    <xf numFmtId="168" fontId="85" fillId="0" borderId="83" xfId="0" applyFont="true" applyBorder="true" applyAlignment="true" applyProtection="false">
      <alignment horizontal="center" vertical="bottom" textRotation="0" wrapText="false" indent="0" shrinkToFit="false"/>
      <protection locked="true" hidden="false"/>
    </xf>
    <xf numFmtId="164" fontId="85" fillId="0" borderId="82" xfId="0" applyFont="true" applyBorder="true" applyAlignment="true" applyProtection="false">
      <alignment horizontal="center" vertical="bottom" textRotation="0" wrapText="false" indent="0" shrinkToFit="false"/>
      <protection locked="true" hidden="false"/>
    </xf>
    <xf numFmtId="164" fontId="85" fillId="0" borderId="114" xfId="0" applyFont="true" applyBorder="true" applyAlignment="true" applyProtection="false">
      <alignment horizontal="center" vertical="bottom" textRotation="0" wrapText="false" indent="0" shrinkToFit="false"/>
      <protection locked="true" hidden="false"/>
    </xf>
    <xf numFmtId="164" fontId="85" fillId="0" borderId="115" xfId="0" applyFont="true" applyBorder="true" applyAlignment="true" applyProtection="false">
      <alignment horizontal="center" vertical="bottom" textRotation="0" wrapText="false" indent="0" shrinkToFit="false"/>
      <protection locked="true" hidden="false"/>
    </xf>
    <xf numFmtId="168" fontId="85" fillId="25" borderId="84" xfId="0" applyFont="true" applyBorder="true" applyAlignment="true" applyProtection="false">
      <alignment horizontal="center" vertical="bottom" textRotation="0" wrapText="false" indent="0" shrinkToFit="false"/>
      <protection locked="true" hidden="false"/>
    </xf>
    <xf numFmtId="173" fontId="85" fillId="25" borderId="82" xfId="0" applyFont="true" applyBorder="true" applyAlignment="true" applyProtection="false">
      <alignment horizontal="center" vertical="bottom" textRotation="0" wrapText="false" indent="0" shrinkToFit="false"/>
      <protection locked="true" hidden="false"/>
    </xf>
    <xf numFmtId="164" fontId="85" fillId="25" borderId="82" xfId="0" applyFont="true" applyBorder="true" applyAlignment="true" applyProtection="false">
      <alignment horizontal="center" vertical="bottom" textRotation="0" wrapText="false" indent="0" shrinkToFit="false"/>
      <protection locked="true" hidden="false"/>
    </xf>
    <xf numFmtId="169" fontId="85" fillId="26" borderId="83" xfId="0" applyFont="true" applyBorder="true" applyAlignment="true" applyProtection="false">
      <alignment horizontal="center" vertical="bottom" textRotation="0" wrapText="false" indent="0" shrinkToFit="false"/>
      <protection locked="true" hidden="false"/>
    </xf>
    <xf numFmtId="164" fontId="90" fillId="0" borderId="85" xfId="0" applyFont="true" applyBorder="true" applyAlignment="false" applyProtection="false">
      <alignment horizontal="general" vertical="bottom" textRotation="0" wrapText="false" indent="0" shrinkToFit="false"/>
      <protection locked="true" hidden="false"/>
    </xf>
    <xf numFmtId="164" fontId="85" fillId="0" borderId="79" xfId="0" applyFont="true" applyBorder="true" applyAlignment="false" applyProtection="false">
      <alignment horizontal="general" vertical="bottom" textRotation="0" wrapText="false" indent="0" shrinkToFit="false"/>
      <protection locked="true" hidden="false"/>
    </xf>
    <xf numFmtId="164" fontId="85" fillId="0" borderId="79" xfId="0" applyFont="true" applyBorder="true" applyAlignment="false" applyProtection="false">
      <alignment horizontal="general" vertical="bottom" textRotation="0" wrapText="false" indent="0" shrinkToFit="false"/>
      <protection locked="true" hidden="false"/>
    </xf>
    <xf numFmtId="167" fontId="85" fillId="25" borderId="116" xfId="0" applyFont="true" applyBorder="true" applyAlignment="true" applyProtection="false">
      <alignment horizontal="center" vertical="bottom" textRotation="0" wrapText="false" indent="0" shrinkToFit="false"/>
      <protection locked="true" hidden="false"/>
    </xf>
    <xf numFmtId="168" fontId="85" fillId="25" borderId="117" xfId="0" applyFont="true" applyBorder="true" applyAlignment="true" applyProtection="false">
      <alignment horizontal="center" vertical="bottom" textRotation="0" wrapText="false" indent="0" shrinkToFit="false"/>
      <protection locked="true" hidden="false"/>
    </xf>
    <xf numFmtId="173" fontId="85" fillId="25" borderId="117" xfId="0" applyFont="true" applyBorder="true" applyAlignment="true" applyProtection="false">
      <alignment horizontal="center" vertical="bottom" textRotation="0" wrapText="false" indent="0" shrinkToFit="false"/>
      <protection locked="true" hidden="false"/>
    </xf>
    <xf numFmtId="167" fontId="85" fillId="25" borderId="118" xfId="0" applyFont="true" applyBorder="true" applyAlignment="true" applyProtection="false">
      <alignment horizontal="center" vertical="bottom" textRotation="0" wrapText="false" indent="0" shrinkToFit="false"/>
      <protection locked="true" hidden="false"/>
    </xf>
    <xf numFmtId="168" fontId="85" fillId="25" borderId="119" xfId="0" applyFont="true" applyBorder="true" applyAlignment="true" applyProtection="false">
      <alignment horizontal="center" vertical="bottom" textRotation="0" wrapText="false" indent="0" shrinkToFit="false"/>
      <protection locked="true" hidden="false"/>
    </xf>
    <xf numFmtId="167" fontId="85" fillId="0" borderId="120" xfId="0" applyFont="true" applyBorder="true" applyAlignment="true" applyProtection="false">
      <alignment horizontal="center" vertical="bottom" textRotation="0" wrapText="false" indent="0" shrinkToFit="false"/>
      <protection locked="true" hidden="false"/>
    </xf>
    <xf numFmtId="168" fontId="85" fillId="0" borderId="121" xfId="0" applyFont="true" applyBorder="true" applyAlignment="true" applyProtection="false">
      <alignment horizontal="center" vertical="bottom" textRotation="0" wrapText="false" indent="0" shrinkToFit="false"/>
      <protection locked="true" hidden="false"/>
    </xf>
    <xf numFmtId="173" fontId="85" fillId="0" borderId="121" xfId="0" applyFont="true" applyBorder="true" applyAlignment="true" applyProtection="false">
      <alignment horizontal="center" vertical="bottom" textRotation="0" wrapText="false" indent="0" shrinkToFit="false"/>
      <protection locked="true" hidden="false"/>
    </xf>
    <xf numFmtId="167" fontId="85" fillId="0" borderId="122" xfId="0" applyFont="true" applyBorder="true" applyAlignment="true" applyProtection="false">
      <alignment horizontal="center" vertical="bottom" textRotation="0" wrapText="false" indent="0" shrinkToFit="false"/>
      <protection locked="true" hidden="false"/>
    </xf>
    <xf numFmtId="168" fontId="85" fillId="0" borderId="123" xfId="0" applyFont="true" applyBorder="true" applyAlignment="true" applyProtection="false">
      <alignment horizontal="center" vertical="bottom" textRotation="0" wrapText="false" indent="0" shrinkToFit="false"/>
      <protection locked="true" hidden="false"/>
    </xf>
    <xf numFmtId="173" fontId="85" fillId="0" borderId="78" xfId="0" applyFont="true" applyBorder="true" applyAlignment="true" applyProtection="false">
      <alignment horizontal="center" vertical="bottom" textRotation="0" wrapText="false" indent="0" shrinkToFit="false"/>
      <protection locked="true" hidden="false"/>
    </xf>
    <xf numFmtId="168" fontId="85" fillId="0" borderId="79" xfId="0" applyFont="true" applyBorder="true" applyAlignment="true" applyProtection="false">
      <alignment horizontal="center" vertical="bottom" textRotation="0" wrapText="false" indent="0" shrinkToFit="false"/>
      <protection locked="true" hidden="false"/>
    </xf>
    <xf numFmtId="168" fontId="85" fillId="0" borderId="119" xfId="0" applyFont="true" applyBorder="true" applyAlignment="true" applyProtection="false">
      <alignment horizontal="center" vertical="bottom" textRotation="0" wrapText="false" indent="0" shrinkToFit="false"/>
      <protection locked="true" hidden="false"/>
    </xf>
    <xf numFmtId="173" fontId="85" fillId="0" borderId="119" xfId="0" applyFont="true" applyBorder="true" applyAlignment="true" applyProtection="false">
      <alignment horizontal="center" vertical="bottom" textRotation="0" wrapText="false" indent="0" shrinkToFit="false"/>
      <protection locked="true" hidden="false"/>
    </xf>
    <xf numFmtId="164" fontId="85" fillId="0" borderId="119" xfId="0" applyFont="true" applyBorder="true" applyAlignment="true" applyProtection="false">
      <alignment horizontal="center" vertical="bottom" textRotation="0" wrapText="false" indent="0" shrinkToFit="false"/>
      <protection locked="true" hidden="false"/>
    </xf>
    <xf numFmtId="164" fontId="85" fillId="0" borderId="124" xfId="0" applyFont="true" applyBorder="true" applyAlignment="true" applyProtection="false">
      <alignment horizontal="center" vertical="bottom" textRotation="0" wrapText="false" indent="0" shrinkToFit="false"/>
      <protection locked="true" hidden="false"/>
    </xf>
    <xf numFmtId="168" fontId="85" fillId="0" borderId="119" xfId="0" applyFont="true" applyBorder="true" applyAlignment="true" applyProtection="false">
      <alignment horizontal="center" vertical="bottom" textRotation="0" wrapText="false" indent="0" shrinkToFit="false"/>
      <protection locked="true" hidden="false"/>
    </xf>
    <xf numFmtId="169" fontId="85" fillId="0" borderId="125" xfId="0" applyFont="true" applyBorder="true" applyAlignment="true" applyProtection="false">
      <alignment horizontal="center" vertical="bottom" textRotation="0" wrapText="false" indent="0" shrinkToFit="false"/>
      <protection locked="true" hidden="false"/>
    </xf>
    <xf numFmtId="169" fontId="85" fillId="0" borderId="124" xfId="0" applyFont="true" applyBorder="true" applyAlignment="true" applyProtection="false">
      <alignment horizontal="center" vertical="bottom" textRotation="0" wrapText="false" indent="0" shrinkToFit="false"/>
      <protection locked="true" hidden="false"/>
    </xf>
    <xf numFmtId="169" fontId="85" fillId="0" borderId="64" xfId="0" applyFont="true" applyBorder="true" applyAlignment="true" applyProtection="false">
      <alignment horizontal="left" vertical="bottom" textRotation="0" wrapText="false" indent="0" shrinkToFit="false"/>
      <protection locked="true" hidden="false"/>
    </xf>
    <xf numFmtId="164" fontId="99" fillId="0" borderId="104" xfId="0" applyFont="true" applyBorder="true" applyAlignment="true" applyProtection="false">
      <alignment horizontal="general" vertical="bottom" textRotation="0" wrapText="false" indent="0" shrinkToFit="false"/>
      <protection locked="true" hidden="false"/>
    </xf>
    <xf numFmtId="173" fontId="85" fillId="0" borderId="123" xfId="0" applyFont="true" applyBorder="true" applyAlignment="true" applyProtection="false">
      <alignment horizontal="center" vertical="bottom" textRotation="0" wrapText="false" indent="0" shrinkToFit="false"/>
      <protection locked="true" hidden="false"/>
    </xf>
    <xf numFmtId="164" fontId="85" fillId="0" borderId="123" xfId="0" applyFont="true" applyBorder="true" applyAlignment="true" applyProtection="false">
      <alignment horizontal="center" vertical="bottom" textRotation="0" wrapText="false" indent="0" shrinkToFit="false"/>
      <protection locked="true" hidden="false"/>
    </xf>
    <xf numFmtId="164" fontId="85" fillId="0" borderId="126" xfId="0" applyFont="true" applyBorder="true" applyAlignment="true" applyProtection="false">
      <alignment horizontal="center" vertical="bottom" textRotation="0" wrapText="false" indent="0" shrinkToFit="false"/>
      <protection locked="true" hidden="false"/>
    </xf>
    <xf numFmtId="168" fontId="85" fillId="0" borderId="123" xfId="0" applyFont="true" applyBorder="true" applyAlignment="false" applyProtection="false">
      <alignment horizontal="general" vertical="bottom" textRotation="0" wrapText="false" indent="0" shrinkToFit="false"/>
      <protection locked="true" hidden="false"/>
    </xf>
    <xf numFmtId="169" fontId="85" fillId="0" borderId="127" xfId="0" applyFont="true" applyBorder="true" applyAlignment="false" applyProtection="false">
      <alignment horizontal="general" vertical="bottom" textRotation="0" wrapText="false" indent="0" shrinkToFit="false"/>
      <protection locked="true" hidden="false"/>
    </xf>
    <xf numFmtId="164" fontId="85" fillId="0" borderId="126" xfId="0" applyFont="true" applyBorder="true" applyAlignment="false" applyProtection="false">
      <alignment horizontal="general" vertical="bottom" textRotation="0" wrapText="false" indent="0" shrinkToFit="false"/>
      <protection locked="true" hidden="false"/>
    </xf>
    <xf numFmtId="164" fontId="99" fillId="0" borderId="128" xfId="0" applyFont="true" applyBorder="true" applyAlignment="false" applyProtection="false">
      <alignment horizontal="general" vertical="bottom" textRotation="0" wrapText="false" indent="0" shrinkToFit="false"/>
      <protection locked="true" hidden="false"/>
    </xf>
    <xf numFmtId="167" fontId="99" fillId="25" borderId="129" xfId="0" applyFont="true" applyBorder="true" applyAlignment="true" applyProtection="false">
      <alignment horizontal="center" vertical="bottom" textRotation="0" wrapText="false" indent="0" shrinkToFit="false"/>
      <protection locked="true" hidden="false"/>
    </xf>
    <xf numFmtId="168" fontId="99" fillId="25" borderId="130" xfId="0" applyFont="true" applyBorder="true" applyAlignment="true" applyProtection="false">
      <alignment horizontal="center" vertical="bottom" textRotation="0" wrapText="false" indent="0" shrinkToFit="false"/>
      <protection locked="true" hidden="false"/>
    </xf>
    <xf numFmtId="173" fontId="99" fillId="25" borderId="130" xfId="0" applyFont="true" applyBorder="true" applyAlignment="true" applyProtection="false">
      <alignment horizontal="center" vertical="bottom" textRotation="0" wrapText="false" indent="0" shrinkToFit="false"/>
      <protection locked="true" hidden="false"/>
    </xf>
    <xf numFmtId="167" fontId="99" fillId="25" borderId="131" xfId="0" applyFont="true" applyBorder="true" applyAlignment="true" applyProtection="false">
      <alignment horizontal="center" vertical="bottom" textRotation="0" wrapText="false" indent="0" shrinkToFit="false"/>
      <protection locked="true" hidden="false"/>
    </xf>
    <xf numFmtId="168" fontId="99" fillId="25" borderId="132" xfId="0" applyFont="true" applyBorder="true" applyAlignment="true" applyProtection="false">
      <alignment horizontal="center" vertical="bottom" textRotation="0" wrapText="false" indent="0" shrinkToFit="false"/>
      <protection locked="true" hidden="false"/>
    </xf>
    <xf numFmtId="168" fontId="99" fillId="25" borderId="123" xfId="0" applyFont="true" applyBorder="true" applyAlignment="true" applyProtection="false">
      <alignment horizontal="center" vertical="bottom" textRotation="0" wrapText="false" indent="0" shrinkToFit="false"/>
      <protection locked="true" hidden="false"/>
    </xf>
    <xf numFmtId="173" fontId="99" fillId="25" borderId="127" xfId="0" applyFont="true" applyBorder="true" applyAlignment="true" applyProtection="false">
      <alignment horizontal="center" vertical="bottom" textRotation="0" wrapText="false" indent="0" shrinkToFit="false"/>
      <protection locked="true" hidden="false"/>
    </xf>
    <xf numFmtId="164" fontId="99" fillId="25" borderId="127" xfId="0" applyFont="true" applyBorder="true" applyAlignment="true" applyProtection="false">
      <alignment horizontal="center" vertical="bottom" textRotation="0" wrapText="false" indent="0" shrinkToFit="false"/>
      <protection locked="true" hidden="false"/>
    </xf>
    <xf numFmtId="164" fontId="99" fillId="25" borderId="126" xfId="0" applyFont="true" applyBorder="true" applyAlignment="true" applyProtection="false">
      <alignment horizontal="center" vertical="bottom" textRotation="0" wrapText="false" indent="0" shrinkToFit="false"/>
      <protection locked="true" hidden="false"/>
    </xf>
    <xf numFmtId="169" fontId="99" fillId="25" borderId="127" xfId="0" applyFont="true" applyBorder="true" applyAlignment="true" applyProtection="false">
      <alignment horizontal="center" vertical="bottom" textRotation="0" wrapText="false" indent="0" shrinkToFit="false"/>
      <protection locked="true" hidden="false"/>
    </xf>
    <xf numFmtId="167" fontId="85" fillId="0" borderId="80" xfId="0" applyFont="true" applyBorder="true" applyAlignment="true" applyProtection="false">
      <alignment horizontal="center" vertical="bottom" textRotation="0" wrapText="false" indent="0" shrinkToFit="false"/>
      <protection locked="true" hidden="false"/>
    </xf>
    <xf numFmtId="168" fontId="85" fillId="0" borderId="78" xfId="0" applyFont="true" applyBorder="true" applyAlignment="true" applyProtection="false">
      <alignment horizontal="center" vertical="bottom" textRotation="0" wrapText="false" indent="0" shrinkToFit="false"/>
      <protection locked="true" hidden="false"/>
    </xf>
    <xf numFmtId="168" fontId="85" fillId="0" borderId="123" xfId="0" applyFont="true" applyBorder="true" applyAlignment="true" applyProtection="false">
      <alignment horizontal="center" vertical="bottom" textRotation="0" wrapText="false" indent="0" shrinkToFit="false"/>
      <protection locked="true" hidden="false"/>
    </xf>
    <xf numFmtId="169" fontId="85" fillId="0" borderId="127" xfId="0" applyFont="true" applyBorder="true" applyAlignment="true" applyProtection="false">
      <alignment horizontal="center" vertical="bottom" textRotation="0" wrapText="false" indent="0" shrinkToFit="false"/>
      <protection locked="true" hidden="false"/>
    </xf>
    <xf numFmtId="169" fontId="85" fillId="0" borderId="126" xfId="0" applyFont="true" applyBorder="true" applyAlignment="true" applyProtection="false">
      <alignment horizontal="center" vertical="bottom" textRotation="0" wrapText="false" indent="0" shrinkToFit="false"/>
      <protection locked="true" hidden="false"/>
    </xf>
    <xf numFmtId="164" fontId="99" fillId="0" borderId="75" xfId="0" applyFont="true" applyBorder="true" applyAlignment="true" applyProtection="false">
      <alignment horizontal="general" vertical="bottom" textRotation="0" wrapText="false" indent="0" shrinkToFit="false"/>
      <protection locked="true" hidden="false"/>
    </xf>
    <xf numFmtId="167" fontId="85" fillId="0" borderId="79" xfId="0" applyFont="true" applyBorder="true" applyAlignment="true" applyProtection="false">
      <alignment horizontal="center" vertical="bottom" textRotation="0" wrapText="false" indent="0" shrinkToFit="false"/>
      <protection locked="true" hidden="false"/>
    </xf>
    <xf numFmtId="164" fontId="99" fillId="0" borderId="133" xfId="0" applyFont="true" applyBorder="true" applyAlignment="true" applyProtection="false">
      <alignment horizontal="general" vertical="bottom" textRotation="0" wrapText="false" indent="0" shrinkToFit="false"/>
      <protection locked="true" hidden="false"/>
    </xf>
    <xf numFmtId="164" fontId="99" fillId="0" borderId="85" xfId="0" applyFont="true" applyBorder="true" applyAlignment="false" applyProtection="false">
      <alignment horizontal="general" vertical="bottom" textRotation="0" wrapText="false" indent="0" shrinkToFit="false"/>
      <protection locked="true" hidden="false"/>
    </xf>
    <xf numFmtId="164" fontId="99" fillId="25" borderId="134" xfId="0" applyFont="true" applyBorder="true" applyAlignment="true" applyProtection="false">
      <alignment horizontal="center" vertical="bottom" textRotation="0" wrapText="false" indent="0" shrinkToFit="false"/>
      <protection locked="true" hidden="false"/>
    </xf>
    <xf numFmtId="164" fontId="99" fillId="25" borderId="135" xfId="0" applyFont="true" applyBorder="true" applyAlignment="true" applyProtection="false">
      <alignment horizontal="center" vertical="bottom" textRotation="0" wrapText="false" indent="0" shrinkToFit="false"/>
      <protection locked="true" hidden="false"/>
    </xf>
    <xf numFmtId="169" fontId="99" fillId="25" borderId="134" xfId="0" applyFont="true" applyBorder="true" applyAlignment="true" applyProtection="false">
      <alignment horizontal="center" vertical="bottom" textRotation="0" wrapText="false" indent="0" shrinkToFit="false"/>
      <protection locked="true" hidden="false"/>
    </xf>
    <xf numFmtId="167" fontId="99" fillId="0" borderId="105" xfId="0" applyFont="true" applyBorder="true" applyAlignment="true" applyProtection="false">
      <alignment horizontal="center" vertical="bottom" textRotation="0" wrapText="false" indent="0" shrinkToFit="false"/>
      <protection locked="true" hidden="false"/>
    </xf>
    <xf numFmtId="168" fontId="99" fillId="0" borderId="106" xfId="0" applyFont="true" applyBorder="true" applyAlignment="true" applyProtection="false">
      <alignment horizontal="center" vertical="bottom" textRotation="0" wrapText="false" indent="0" shrinkToFit="false"/>
      <protection locked="true" hidden="false"/>
    </xf>
    <xf numFmtId="173" fontId="99" fillId="0" borderId="106" xfId="0" applyFont="true" applyBorder="true" applyAlignment="true" applyProtection="false">
      <alignment horizontal="center" vertical="bottom" textRotation="0" wrapText="false" indent="0" shrinkToFit="false"/>
      <protection locked="true" hidden="false"/>
    </xf>
    <xf numFmtId="167" fontId="99" fillId="0" borderId="107" xfId="0" applyFont="true" applyBorder="true" applyAlignment="true" applyProtection="false">
      <alignment horizontal="center" vertical="bottom" textRotation="0" wrapText="false" indent="0" shrinkToFit="false"/>
      <protection locked="true" hidden="false"/>
    </xf>
    <xf numFmtId="168" fontId="99" fillId="0" borderId="105" xfId="0" applyFont="true" applyBorder="true" applyAlignment="true" applyProtection="false">
      <alignment horizontal="center" vertical="bottom" textRotation="0" wrapText="false" indent="0" shrinkToFit="false"/>
      <protection locked="true" hidden="false"/>
    </xf>
    <xf numFmtId="173" fontId="85" fillId="0" borderId="106" xfId="0" applyFont="true" applyBorder="true" applyAlignment="true" applyProtection="false">
      <alignment horizontal="center" vertical="bottom" textRotation="0" wrapText="false" indent="0" shrinkToFit="false"/>
      <protection locked="true" hidden="false"/>
    </xf>
    <xf numFmtId="168" fontId="85" fillId="0" borderId="107" xfId="0" applyFont="true" applyBorder="true" applyAlignment="true" applyProtection="false">
      <alignment horizontal="center" vertical="bottom" textRotation="0" wrapText="false" indent="0" shrinkToFit="false"/>
      <protection locked="true" hidden="false"/>
    </xf>
    <xf numFmtId="164" fontId="99" fillId="0" borderId="106" xfId="0" applyFont="true" applyBorder="true" applyAlignment="true" applyProtection="false">
      <alignment horizontal="center" vertical="bottom" textRotation="0" wrapText="false" indent="0" shrinkToFit="false"/>
      <protection locked="true" hidden="false"/>
    </xf>
    <xf numFmtId="164" fontId="99" fillId="0" borderId="107" xfId="0" applyFont="true" applyBorder="true" applyAlignment="true" applyProtection="false">
      <alignment horizontal="center" vertical="bottom" textRotation="0" wrapText="false" indent="0" shrinkToFit="false"/>
      <protection locked="true" hidden="false"/>
    </xf>
    <xf numFmtId="169" fontId="99" fillId="0" borderId="106" xfId="0" applyFont="true" applyBorder="true" applyAlignment="true" applyProtection="false">
      <alignment horizontal="center" vertical="bottom" textRotation="0" wrapText="false" indent="0" shrinkToFit="false"/>
      <protection locked="true" hidden="false"/>
    </xf>
    <xf numFmtId="164" fontId="106" fillId="29" borderId="104" xfId="0" applyFont="true" applyBorder="true" applyAlignment="true" applyProtection="false">
      <alignment horizontal="general" vertical="bottom" textRotation="0" wrapText="false" indent="0" shrinkToFit="false"/>
      <protection locked="true" hidden="false"/>
    </xf>
    <xf numFmtId="164" fontId="32" fillId="29" borderId="104" xfId="0" applyFont="true" applyBorder="true" applyAlignment="true" applyProtection="false">
      <alignment horizontal="general" vertical="bottom" textRotation="0" wrapText="false" indent="0" shrinkToFit="false"/>
      <protection locked="true" hidden="false"/>
    </xf>
    <xf numFmtId="167" fontId="85" fillId="29" borderId="105" xfId="0" applyFont="true" applyBorder="true" applyAlignment="true" applyProtection="false">
      <alignment horizontal="center" vertical="bottom" textRotation="0" wrapText="false" indent="0" shrinkToFit="false"/>
      <protection locked="true" hidden="false"/>
    </xf>
    <xf numFmtId="168" fontId="85" fillId="29" borderId="106" xfId="0" applyFont="true" applyBorder="true" applyAlignment="true" applyProtection="false">
      <alignment horizontal="center" vertical="bottom" textRotation="0" wrapText="false" indent="0" shrinkToFit="false"/>
      <protection locked="true" hidden="false"/>
    </xf>
    <xf numFmtId="173" fontId="85" fillId="29" borderId="106" xfId="0" applyFont="true" applyBorder="true" applyAlignment="true" applyProtection="false">
      <alignment horizontal="center" vertical="bottom" textRotation="0" wrapText="false" indent="0" shrinkToFit="false"/>
      <protection locked="true" hidden="false"/>
    </xf>
    <xf numFmtId="167" fontId="85" fillId="29" borderId="107" xfId="0" applyFont="true" applyBorder="true" applyAlignment="true" applyProtection="false">
      <alignment horizontal="center" vertical="bottom" textRotation="0" wrapText="false" indent="0" shrinkToFit="false"/>
      <protection locked="true" hidden="false"/>
    </xf>
    <xf numFmtId="168" fontId="85" fillId="29" borderId="105" xfId="0" applyFont="true" applyBorder="true" applyAlignment="true" applyProtection="false">
      <alignment horizontal="center" vertical="bottom" textRotation="0" wrapText="false" indent="0" shrinkToFit="false"/>
      <protection locked="true" hidden="false"/>
    </xf>
    <xf numFmtId="168" fontId="85" fillId="29" borderId="107" xfId="0" applyFont="true" applyBorder="true" applyAlignment="true" applyProtection="false">
      <alignment horizontal="center" vertical="bottom" textRotation="0" wrapText="false" indent="0" shrinkToFit="false"/>
      <protection locked="true" hidden="false"/>
    </xf>
    <xf numFmtId="164" fontId="85" fillId="29" borderId="106" xfId="0" applyFont="true" applyBorder="true" applyAlignment="true" applyProtection="false">
      <alignment horizontal="center" vertical="bottom" textRotation="0" wrapText="false" indent="0" shrinkToFit="false"/>
      <protection locked="true" hidden="false"/>
    </xf>
    <xf numFmtId="164" fontId="85" fillId="29" borderId="107" xfId="0" applyFont="true" applyBorder="true" applyAlignment="true" applyProtection="false">
      <alignment horizontal="center" vertical="bottom" textRotation="0" wrapText="false" indent="0" shrinkToFit="false"/>
      <protection locked="true" hidden="false"/>
    </xf>
    <xf numFmtId="168" fontId="99" fillId="29" borderId="105" xfId="0" applyFont="true" applyBorder="true" applyAlignment="true" applyProtection="false">
      <alignment horizontal="center" vertical="bottom" textRotation="0" wrapText="false" indent="0" shrinkToFit="false"/>
      <protection locked="true" hidden="false"/>
    </xf>
    <xf numFmtId="169" fontId="99" fillId="29" borderId="106" xfId="0" applyFont="true" applyBorder="true" applyAlignment="true" applyProtection="false">
      <alignment horizontal="center" vertical="bottom" textRotation="0" wrapText="false" indent="0" shrinkToFit="false"/>
      <protection locked="true" hidden="false"/>
    </xf>
    <xf numFmtId="164" fontId="99" fillId="29" borderId="107" xfId="0" applyFont="true" applyBorder="true" applyAlignment="true" applyProtection="false">
      <alignment horizontal="center" vertical="bottom" textRotation="0" wrapText="false" indent="0" shrinkToFit="false"/>
      <protection locked="true" hidden="false"/>
    </xf>
    <xf numFmtId="169" fontId="85" fillId="29" borderId="104" xfId="0" applyFont="true" applyBorder="true" applyAlignment="true" applyProtection="false">
      <alignment horizontal="left" vertical="bottom" textRotation="0" wrapText="false" indent="0" shrinkToFit="false"/>
      <protection locked="true" hidden="false"/>
    </xf>
    <xf numFmtId="164" fontId="85" fillId="29" borderId="104" xfId="0" applyFont="true" applyBorder="true" applyAlignment="false" applyProtection="false">
      <alignment horizontal="general" vertical="bottom" textRotation="0" wrapText="false" indent="0" shrinkToFit="false"/>
      <protection locked="true" hidden="false"/>
    </xf>
    <xf numFmtId="164" fontId="90" fillId="29" borderId="128" xfId="0" applyFont="true" applyBorder="true" applyAlignment="false" applyProtection="false">
      <alignment horizontal="general" vertical="bottom" textRotation="0" wrapText="false" indent="0" shrinkToFit="false"/>
      <protection locked="true" hidden="false"/>
    </xf>
    <xf numFmtId="165" fontId="85" fillId="29" borderId="107" xfId="0" applyFont="true" applyBorder="true" applyAlignment="true" applyProtection="false">
      <alignment horizontal="left" vertical="bottom" textRotation="0" wrapText="false" indent="0" shrinkToFit="false"/>
      <protection locked="true" hidden="false"/>
    </xf>
    <xf numFmtId="170" fontId="85" fillId="29" borderId="106" xfId="0" applyFont="true" applyBorder="true" applyAlignment="true" applyProtection="false">
      <alignment horizontal="center" vertical="bottom" textRotation="0" wrapText="false" indent="0" shrinkToFit="false"/>
      <protection locked="true" hidden="false"/>
    </xf>
    <xf numFmtId="169" fontId="85" fillId="29" borderId="106" xfId="0" applyFont="true" applyBorder="true" applyAlignment="true" applyProtection="false">
      <alignment horizontal="center" vertical="bottom" textRotation="0" wrapText="false" indent="0" shrinkToFit="false"/>
      <protection locked="true" hidden="false"/>
    </xf>
    <xf numFmtId="173" fontId="85" fillId="29" borderId="107" xfId="0" applyFont="true" applyBorder="true" applyAlignment="true" applyProtection="false">
      <alignment horizontal="center" vertical="bottom" textRotation="0" wrapText="false" indent="0" shrinkToFit="false"/>
      <protection locked="true" hidden="false"/>
    </xf>
    <xf numFmtId="164" fontId="90" fillId="0" borderId="136" xfId="0" applyFont="true" applyBorder="true" applyAlignment="false" applyProtection="false">
      <alignment horizontal="general" vertical="bottom" textRotation="0" wrapText="false" indent="0" shrinkToFit="false"/>
      <protection locked="true" hidden="false"/>
    </xf>
    <xf numFmtId="164" fontId="85" fillId="0" borderId="137" xfId="0" applyFont="true" applyBorder="true" applyAlignment="false" applyProtection="false">
      <alignment horizontal="general" vertical="bottom" textRotation="0" wrapText="false" indent="0" shrinkToFit="false"/>
      <protection locked="true" hidden="false"/>
    </xf>
    <xf numFmtId="164" fontId="85" fillId="0" borderId="138" xfId="0" applyFont="true" applyBorder="true" applyAlignment="false" applyProtection="false">
      <alignment horizontal="general" vertical="bottom" textRotation="0" wrapText="false" indent="0" shrinkToFit="false"/>
      <protection locked="true" hidden="false"/>
    </xf>
    <xf numFmtId="164" fontId="85" fillId="0" borderId="139" xfId="0" applyFont="true" applyBorder="true" applyAlignment="false" applyProtection="false">
      <alignment horizontal="general" vertical="bottom" textRotation="0" wrapText="false" indent="0" shrinkToFit="false"/>
      <protection locked="true" hidden="false"/>
    </xf>
    <xf numFmtId="164" fontId="85" fillId="0" borderId="140" xfId="0" applyFont="true" applyBorder="true" applyAlignment="false" applyProtection="false">
      <alignment horizontal="general" vertical="bottom" textRotation="0" wrapText="false" indent="0" shrinkToFit="false"/>
      <protection locked="true" hidden="false"/>
    </xf>
    <xf numFmtId="164" fontId="99" fillId="0" borderId="139" xfId="0" applyFont="true" applyBorder="true" applyAlignment="true" applyProtection="false">
      <alignment horizontal="center" vertical="bottom" textRotation="0" wrapText="false" indent="0" shrinkToFit="false"/>
      <protection locked="true" hidden="false"/>
    </xf>
    <xf numFmtId="164" fontId="99" fillId="0" borderId="140" xfId="0" applyFont="true" applyBorder="true" applyAlignment="true" applyProtection="false">
      <alignment horizontal="center" vertical="bottom" textRotation="0" wrapText="false" indent="0" shrinkToFit="false"/>
      <protection locked="true" hidden="false"/>
    </xf>
    <xf numFmtId="164" fontId="99" fillId="0" borderId="137" xfId="0" applyFont="true" applyBorder="true" applyAlignment="true" applyProtection="false">
      <alignment horizontal="center" vertical="bottom" textRotation="0" wrapText="false" indent="0" shrinkToFit="false"/>
      <protection locked="true" hidden="false"/>
    </xf>
    <xf numFmtId="164" fontId="85" fillId="0" borderId="92" xfId="0" applyFont="true" applyBorder="true" applyAlignment="false" applyProtection="false">
      <alignment horizontal="general" vertical="bottom" textRotation="0" wrapText="false" indent="0" shrinkToFit="false"/>
      <protection locked="true" hidden="false"/>
    </xf>
    <xf numFmtId="164" fontId="85" fillId="0" borderId="141" xfId="0" applyFont="true" applyBorder="true" applyAlignment="false" applyProtection="false">
      <alignment horizontal="general" vertical="bottom" textRotation="0" wrapText="false" indent="0" shrinkToFit="false"/>
      <protection locked="true" hidden="false"/>
    </xf>
  </cellXfs>
  <cellStyles count="8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 Accent1" xfId="27"/>
    <cellStyle name="20 % - Accent2" xfId="28"/>
    <cellStyle name="20 % - Accent3" xfId="29"/>
    <cellStyle name="20 % - Accent4" xfId="30"/>
    <cellStyle name="20 % - Accent5" xfId="31"/>
    <cellStyle name="20 % - Accent6" xfId="32"/>
    <cellStyle name="40% - Accent1" xfId="33"/>
    <cellStyle name="40% - Accent2" xfId="34"/>
    <cellStyle name="40% - Accent3" xfId="35"/>
    <cellStyle name="40% - Accent4" xfId="36"/>
    <cellStyle name="40% - Accent5" xfId="37"/>
    <cellStyle name="40% - Accent6" xfId="38"/>
    <cellStyle name="40 % - Accent1" xfId="39"/>
    <cellStyle name="40 % - Accent2" xfId="40"/>
    <cellStyle name="40 % - Accent3" xfId="41"/>
    <cellStyle name="40 % - Accent4" xfId="42"/>
    <cellStyle name="40 % - Accent5" xfId="43"/>
    <cellStyle name="40 % - Accent6" xfId="44"/>
    <cellStyle name="60% - Accent1" xfId="45"/>
    <cellStyle name="60% - Accent2" xfId="46"/>
    <cellStyle name="60% - Accent3" xfId="47"/>
    <cellStyle name="60% - Accent4" xfId="48"/>
    <cellStyle name="60% - Accent5" xfId="49"/>
    <cellStyle name="60% - Accent6" xfId="50"/>
    <cellStyle name="60 % - Accent1" xfId="51"/>
    <cellStyle name="60 % - Accent2" xfId="52"/>
    <cellStyle name="60 % - Accent3" xfId="53"/>
    <cellStyle name="60 % - Accent4" xfId="54"/>
    <cellStyle name="60 % - Accent5" xfId="55"/>
    <cellStyle name="60 % - Accent6" xfId="56"/>
    <cellStyle name="Accent1" xfId="57"/>
    <cellStyle name="Accent2" xfId="58"/>
    <cellStyle name="Accent3" xfId="59"/>
    <cellStyle name="Accent4" xfId="60"/>
    <cellStyle name="Accent5" xfId="61"/>
    <cellStyle name="Accent6" xfId="62"/>
    <cellStyle name="Avertissement" xfId="63"/>
    <cellStyle name="Bad 1" xfId="64"/>
    <cellStyle name="Calcul" xfId="65"/>
    <cellStyle name="Calculation" xfId="66"/>
    <cellStyle name="Cellule liée" xfId="67"/>
    <cellStyle name="Check Cell" xfId="68"/>
    <cellStyle name="Commentaire" xfId="69"/>
    <cellStyle name="Entrée" xfId="70"/>
    <cellStyle name="Explanatory Text" xfId="71"/>
    <cellStyle name="Good 1" xfId="72"/>
    <cellStyle name="Heading 1 1" xfId="73"/>
    <cellStyle name="Heading 2 1" xfId="74"/>
    <cellStyle name="Heading 3" xfId="75"/>
    <cellStyle name="Heading 4" xfId="76"/>
    <cellStyle name="Hyperlink_N2O_Biograce_final" xfId="77"/>
    <cellStyle name="Input" xfId="78"/>
    <cellStyle name="Insatisfaisant" xfId="79"/>
    <cellStyle name="Linked Cell" xfId="80"/>
    <cellStyle name="Neutre" xfId="81"/>
    <cellStyle name="Note 1" xfId="82"/>
    <cellStyle name="Output" xfId="83"/>
    <cellStyle name="Satisfaisant" xfId="84"/>
    <cellStyle name="Sortie" xfId="85"/>
    <cellStyle name="Texte explicatif" xfId="86"/>
    <cellStyle name="Title" xfId="87"/>
    <cellStyle name="Titre" xfId="88"/>
    <cellStyle name="Titre 1" xfId="89"/>
    <cellStyle name="Titre 2" xfId="90"/>
    <cellStyle name="Titre 3" xfId="91"/>
    <cellStyle name="Titre 4" xfId="92"/>
    <cellStyle name="Total" xfId="93"/>
    <cellStyle name="Título_10-06-18 AnH BioGrace GHG calculations - version 2.0.a" xfId="94"/>
    <cellStyle name="Vérification" xfId="95"/>
    <cellStyle name="Warning Text" xfId="96"/>
    <cellStyle name="Énfasis1" xfId="97"/>
    <cellStyle name="Énfasis2" xfId="98"/>
    <cellStyle name="Énfasis3" xfId="99"/>
    <cellStyle name="Énfasis4" xfId="100"/>
    <cellStyle name="Énfasis5" xfId="101"/>
    <cellStyle name="Énfasis6" xfId="102"/>
    <cellStyle name="*unknown*" xfId="20" builtinId="8"/>
  </cellStyles>
  <dxfs count="24">
    <dxf>
      <font>
        <name val="Arial"/>
        <family val="0"/>
        <b val="1"/>
        <i val="0"/>
        <color rgb="FFFFFF00"/>
      </font>
    </dxf>
    <dxf>
      <font>
        <name val="Arial"/>
        <family val="0"/>
        <b val="1"/>
        <i val="0"/>
        <color rgb="FFFFFF00"/>
      </font>
    </dxf>
    <dxf>
      <font>
        <name val="Arial"/>
        <family val="0"/>
        <b val="1"/>
        <i val="0"/>
        <color rgb="FFFFFF00"/>
      </font>
    </dxf>
    <dxf>
      <font>
        <name val="Arial"/>
        <family val="0"/>
        <b val="1"/>
        <i val="0"/>
        <color rgb="FFFFFF00"/>
      </font>
    </dxf>
    <dxf>
      <font>
        <name val="Arial"/>
        <family val="0"/>
        <b val="1"/>
        <i val="0"/>
        <color rgb="FFFFFF00"/>
      </font>
    </dxf>
    <dxf>
      <font>
        <name val="Arial"/>
        <family val="0"/>
        <b val="1"/>
        <i val="0"/>
        <color rgb="FFFFFF00"/>
      </font>
    </dxf>
    <dxf>
      <font>
        <name val="Arial"/>
        <family val="0"/>
        <b val="1"/>
        <i val="0"/>
        <color rgb="FFFFFF00"/>
      </font>
    </dxf>
    <dxf>
      <font>
        <name val="Arial"/>
        <family val="0"/>
        <b val="1"/>
        <i val="0"/>
        <color rgb="FFFFFF00"/>
      </font>
    </dxf>
    <dxf>
      <font>
        <name val="Arial"/>
        <family val="0"/>
        <b val="1"/>
        <i val="0"/>
        <color rgb="FFFFFF00"/>
      </font>
    </dxf>
    <dxf>
      <font>
        <name val="Arial"/>
        <family val="0"/>
        <b val="1"/>
        <i val="0"/>
        <color rgb="FFFFFF00"/>
      </font>
    </dxf>
    <dxf>
      <font>
        <name val="Arial"/>
        <family val="0"/>
        <b val="1"/>
        <i val="0"/>
        <color rgb="FFFFFF00"/>
      </font>
    </dxf>
    <dxf>
      <font>
        <name val="Arial"/>
        <family val="0"/>
        <b val="1"/>
        <i val="0"/>
        <color rgb="FFFFFF00"/>
      </font>
    </dxf>
    <dxf>
      <font>
        <name val="Arial"/>
        <family val="0"/>
        <b val="1"/>
        <i val="0"/>
        <color rgb="FFFFFF00"/>
      </font>
    </dxf>
    <dxf>
      <font>
        <name val="Arial"/>
        <family val="0"/>
        <b val="1"/>
        <i val="0"/>
        <color rgb="FFFFFF00"/>
      </font>
    </dxf>
    <dxf>
      <font>
        <name val="Arial"/>
        <family val="0"/>
        <b val="1"/>
        <i val="0"/>
        <color rgb="FFFFFF00"/>
      </font>
    </dxf>
    <dxf>
      <font>
        <name val="Arial"/>
        <family val="0"/>
        <b val="1"/>
        <i val="0"/>
        <color rgb="FFFFFF00"/>
      </font>
    </dxf>
    <dxf>
      <font>
        <name val="Arial"/>
        <family val="0"/>
        <b val="1"/>
        <i val="0"/>
        <color rgb="FFFFFF00"/>
      </font>
    </dxf>
    <dxf>
      <font>
        <name val="Arial"/>
        <family val="0"/>
        <b val="1"/>
        <i val="0"/>
        <color rgb="FFFFFF00"/>
      </font>
    </dxf>
    <dxf>
      <font>
        <name val="Arial"/>
        <family val="0"/>
        <b val="1"/>
        <i val="0"/>
        <color rgb="FFFFFF00"/>
      </font>
    </dxf>
    <dxf>
      <font>
        <name val="Arial"/>
        <family val="0"/>
        <b val="1"/>
        <i val="0"/>
        <color rgb="FFFFFF00"/>
      </font>
    </dxf>
    <dxf>
      <font>
        <name val="Arial"/>
        <family val="0"/>
        <b val="1"/>
        <i val="0"/>
        <color rgb="FFFFFF00"/>
      </font>
    </dxf>
    <dxf>
      <font>
        <name val="Arial"/>
        <family val="0"/>
        <b val="1"/>
        <i val="0"/>
        <color rgb="FFFFFF00"/>
      </font>
    </dxf>
    <dxf>
      <font>
        <name val="Arial"/>
        <family val="0"/>
        <b val="0"/>
        <i val="1"/>
      </font>
      <fill>
        <patternFill>
          <bgColor rgb="FFC0C0C0"/>
        </patternFill>
      </fill>
    </dxf>
    <dxf>
      <font>
        <name val="Arial"/>
        <family val="0"/>
        <b val="0"/>
        <i val="1"/>
      </font>
      <fill>
        <patternFill>
          <b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3C6919"/>
      <rgbColor rgb="FF800080"/>
      <rgbColor rgb="FF008080"/>
      <rgbColor rgb="FFC0C0C0"/>
      <rgbColor rgb="FF808080"/>
      <rgbColor rgb="FFB3B3B3"/>
      <rgbColor rgb="FF993366"/>
      <rgbColor rgb="FFE6E6E6"/>
      <rgbColor rgb="FFA0BE91"/>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CDD20A"/>
      <rgbColor rgb="FFFFCC00"/>
      <rgbColor rgb="FFFF9900"/>
      <rgbColor rgb="FFFF6600"/>
      <rgbColor rgb="FF505A91"/>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About!A1"/><Relationship Id="rId3" Type="http://schemas.openxmlformats.org/officeDocument/2006/relationships/hyperlink" Target="#Directory!A1"/><Relationship Id="rId4" Type="http://schemas.openxmlformats.org/officeDocument/2006/relationships/hyperlink" Target="http://www.biograce.net/" TargetMode="External"/><Relationship Id="rId5" Type="http://schemas.openxmlformats.org/officeDocument/2006/relationships/hyperlink" Target="http://ec.europa.eu/intelligentenergy" TargetMode="External"/><Relationship Id="rId6" Type="http://schemas.openxmlformats.org/officeDocument/2006/relationships/hyperlink" Target="#About!A1"/><Relationship Id="rId7" Type="http://schemas.openxmlformats.org/officeDocument/2006/relationships/hyperlink" Target="#About!A1"/><Relationship Id="rId8" Type="http://schemas.openxmlformats.org/officeDocument/2006/relationships/hyperlink" Target="#Directory!A1"/><Relationship Id="rId9" Type="http://schemas.openxmlformats.org/officeDocument/2006/relationships/hyperlink" Target="http://www.biograce.net/" TargetMode="External"/><Relationship Id="rId10" Type="http://schemas.openxmlformats.org/officeDocument/2006/relationships/hyperlink" Target="http://ec.europa.eu/intelligentenergy" TargetMode="External"/><Relationship Id="rId11" Type="http://schemas.openxmlformats.org/officeDocument/2006/relationships/image" Target="../media/image2.jpe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www.biograce.net/" TargetMode="External"/><Relationship Id="rId3" Type="http://schemas.openxmlformats.org/officeDocument/2006/relationships/hyperlink" Target="http://ec.europa.eu/intelligentenergy" TargetMode="External"/><Relationship Id="rId4" Type="http://schemas.openxmlformats.org/officeDocument/2006/relationships/hyperlink" Target="#About!A1"/><Relationship Id="rId5" Type="http://schemas.openxmlformats.org/officeDocument/2006/relationships/hyperlink" Target="#Directory!A1"/>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www.biograce.net/" TargetMode="External"/><Relationship Id="rId3" Type="http://schemas.openxmlformats.org/officeDocument/2006/relationships/hyperlink" Target="http://ec.europa.eu/intelligentenergy" TargetMode="External"/><Relationship Id="rId4" Type="http://schemas.openxmlformats.org/officeDocument/2006/relationships/hyperlink" Target="#About!A1"/><Relationship Id="rId5" Type="http://schemas.openxmlformats.org/officeDocument/2006/relationships/hyperlink" Target="#Directory!A1"/>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About!A1"/><Relationship Id="rId3" Type="http://schemas.openxmlformats.org/officeDocument/2006/relationships/hyperlink" Target="#Directory!A1"/><Relationship Id="rId4" Type="http://schemas.openxmlformats.org/officeDocument/2006/relationships/hyperlink" Target="http://ec.europa.eu/intelligentenergy" TargetMode="External"/><Relationship Id="rId5" Type="http://schemas.openxmlformats.org/officeDocument/2006/relationships/hyperlink" Target="http://www.biograce.net/" TargetMode="External"/>
</Relationships>
</file>

<file path=xl/drawings/_rels/drawing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About!A1"/><Relationship Id="rId3" Type="http://schemas.openxmlformats.org/officeDocument/2006/relationships/hyperlink" Target="#Directory!A1"/><Relationship Id="rId4" Type="http://schemas.openxmlformats.org/officeDocument/2006/relationships/hyperlink" Target="http://ec.europa.eu/intelligentenergy" TargetMode="External"/><Relationship Id="rId5" Type="http://schemas.openxmlformats.org/officeDocument/2006/relationships/hyperlink" Target="http://www.biograce.net/" TargetMode="External"/>
</Relationships>
</file>

<file path=xl/drawings/_rels/drawing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www.biograce.net/" TargetMode="External"/><Relationship Id="rId3" Type="http://schemas.openxmlformats.org/officeDocument/2006/relationships/hyperlink" Target="http://ec.europa.eu/intelligentenergy" TargetMode="External"/><Relationship Id="rId4" Type="http://schemas.openxmlformats.org/officeDocument/2006/relationships/hyperlink" Target="#About!A1"/><Relationship Id="rId5" Type="http://schemas.openxmlformats.org/officeDocument/2006/relationships/hyperlink" Target="#Directory!A1"/>
</Relationships>
</file>

<file path=xl/drawings/_rels/drawing1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www.biograce.net/" TargetMode="External"/><Relationship Id="rId3" Type="http://schemas.openxmlformats.org/officeDocument/2006/relationships/hyperlink" Target="http://ec.europa.eu/intelligentenergy" TargetMode="External"/><Relationship Id="rId4" Type="http://schemas.openxmlformats.org/officeDocument/2006/relationships/hyperlink" Target="#About!A1"/><Relationship Id="rId5" Type="http://schemas.openxmlformats.org/officeDocument/2006/relationships/hyperlink" Target="#Directory!A1"/>
</Relationships>
</file>

<file path=xl/drawings/_rels/drawing1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www.biograce.net/" TargetMode="External"/><Relationship Id="rId3" Type="http://schemas.openxmlformats.org/officeDocument/2006/relationships/hyperlink" Target="http://ec.europa.eu/intelligentenergy" TargetMode="External"/><Relationship Id="rId4" Type="http://schemas.openxmlformats.org/officeDocument/2006/relationships/hyperlink" Target="#About!A1"/><Relationship Id="rId5" Type="http://schemas.openxmlformats.org/officeDocument/2006/relationships/hyperlink" Target="#Directory!A1"/>
</Relationships>
</file>

<file path=xl/drawings/_rels/drawing1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www.biograce.net/" TargetMode="External"/><Relationship Id="rId3" Type="http://schemas.openxmlformats.org/officeDocument/2006/relationships/hyperlink" Target="http://ec.europa.eu/intelligentenergy" TargetMode="External"/><Relationship Id="rId4" Type="http://schemas.openxmlformats.org/officeDocument/2006/relationships/hyperlink" Target="#About!A1"/><Relationship Id="rId5" Type="http://schemas.openxmlformats.org/officeDocument/2006/relationships/hyperlink" Target="#Directory!A1"/>
</Relationships>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www.biograce.net/" TargetMode="External"/><Relationship Id="rId3" Type="http://schemas.openxmlformats.org/officeDocument/2006/relationships/hyperlink" Target="http://ec.europa.eu/intelligentenergy" TargetMode="External"/><Relationship Id="rId4" Type="http://schemas.openxmlformats.org/officeDocument/2006/relationships/hyperlink" Target="#About!A1"/><Relationship Id="rId5" Type="http://schemas.openxmlformats.org/officeDocument/2006/relationships/hyperlink" Target="#Directory!A1"/>
</Relationships>
</file>

<file path=xl/drawings/_rels/drawing1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www.biograce.net/" TargetMode="External"/><Relationship Id="rId3" Type="http://schemas.openxmlformats.org/officeDocument/2006/relationships/hyperlink" Target="http://ec.europa.eu/intelligentenergy" TargetMode="External"/><Relationship Id="rId4" Type="http://schemas.openxmlformats.org/officeDocument/2006/relationships/hyperlink" Target="#About!A1"/><Relationship Id="rId5" Type="http://schemas.openxmlformats.org/officeDocument/2006/relationships/hyperlink" Target="#Directory!A1"/>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www.biograce.net/" TargetMode="External"/><Relationship Id="rId3" Type="http://schemas.openxmlformats.org/officeDocument/2006/relationships/hyperlink" Target="http://ec.europa.eu/intelligentenergy" TargetMode="External"/><Relationship Id="rId4" Type="http://schemas.openxmlformats.org/officeDocument/2006/relationships/hyperlink" Target="#About!A1"/><Relationship Id="rId5" Type="http://schemas.openxmlformats.org/officeDocument/2006/relationships/hyperlink" Target="#Directory!A1"/><Relationship Id="rId6" Type="http://schemas.openxmlformats.org/officeDocument/2006/relationships/hyperlink" Target="#About!A1"/><Relationship Id="rId7" Type="http://schemas.openxmlformats.org/officeDocument/2006/relationships/hyperlink" Target="#Directory!A1"/><Relationship Id="rId8" Type="http://schemas.openxmlformats.org/officeDocument/2006/relationships/hyperlink" Target="http://www.biograce.net/" TargetMode="External"/><Relationship Id="rId9" Type="http://schemas.openxmlformats.org/officeDocument/2006/relationships/hyperlink" Target="http://ec.europa.eu/intelligentenergy" TargetMode="External"/>
</Relationships>
</file>

<file path=xl/drawings/_rels/drawing2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www.biograce.net/" TargetMode="External"/><Relationship Id="rId3" Type="http://schemas.openxmlformats.org/officeDocument/2006/relationships/hyperlink" Target="http://ec.europa.eu/intelligentenergy" TargetMode="External"/><Relationship Id="rId4" Type="http://schemas.openxmlformats.org/officeDocument/2006/relationships/hyperlink" Target="#About!A1"/><Relationship Id="rId5" Type="http://schemas.openxmlformats.org/officeDocument/2006/relationships/hyperlink" Target="#Directory!A1"/>
</Relationships>
</file>

<file path=xl/drawings/_rels/drawing2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www.biograce.net/" TargetMode="External"/><Relationship Id="rId3" Type="http://schemas.openxmlformats.org/officeDocument/2006/relationships/hyperlink" Target="http://ec.europa.eu/intelligentenergy" TargetMode="External"/><Relationship Id="rId4" Type="http://schemas.openxmlformats.org/officeDocument/2006/relationships/hyperlink" Target="#About!A1"/><Relationship Id="rId5" Type="http://schemas.openxmlformats.org/officeDocument/2006/relationships/hyperlink" Target="#Directory!A1"/>
</Relationships>
</file>

<file path=xl/drawings/_rels/drawing2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www.biograce.net/" TargetMode="External"/><Relationship Id="rId3" Type="http://schemas.openxmlformats.org/officeDocument/2006/relationships/hyperlink" Target="http://ec.europa.eu/intelligentenergy" TargetMode="External"/><Relationship Id="rId4" Type="http://schemas.openxmlformats.org/officeDocument/2006/relationships/hyperlink" Target="#About!A1"/><Relationship Id="rId5" Type="http://schemas.openxmlformats.org/officeDocument/2006/relationships/hyperlink" Target="#Directory!A1"/>
</Relationships>
</file>

<file path=xl/drawings/_rels/drawing2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www.biograce.net/" TargetMode="External"/><Relationship Id="rId3" Type="http://schemas.openxmlformats.org/officeDocument/2006/relationships/hyperlink" Target="http://ec.europa.eu/intelligentenergy" TargetMode="External"/><Relationship Id="rId4" Type="http://schemas.openxmlformats.org/officeDocument/2006/relationships/hyperlink" Target="#About!A1"/><Relationship Id="rId5" Type="http://schemas.openxmlformats.org/officeDocument/2006/relationships/hyperlink" Target="#Directory!A1"/>
</Relationships>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www.biograce.net/" TargetMode="External"/><Relationship Id="rId3" Type="http://schemas.openxmlformats.org/officeDocument/2006/relationships/hyperlink" Target="http://ec.europa.eu/intelligentenergy" TargetMode="External"/><Relationship Id="rId4" Type="http://schemas.openxmlformats.org/officeDocument/2006/relationships/hyperlink" Target="#About!A1"/><Relationship Id="rId5" Type="http://schemas.openxmlformats.org/officeDocument/2006/relationships/hyperlink" Target="#Directory!A1"/>
</Relationships>
</file>

<file path=xl/drawings/_rels/drawing2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www.biograce.net/" TargetMode="External"/><Relationship Id="rId3" Type="http://schemas.openxmlformats.org/officeDocument/2006/relationships/hyperlink" Target="http://ec.europa.eu/intelligentenergy" TargetMode="External"/><Relationship Id="rId4" Type="http://schemas.openxmlformats.org/officeDocument/2006/relationships/hyperlink" Target="#About!A1"/><Relationship Id="rId5" Type="http://schemas.openxmlformats.org/officeDocument/2006/relationships/hyperlink" Target="#Directory!A1"/>
</Relationships>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www.biograce.net/" TargetMode="External"/><Relationship Id="rId3" Type="http://schemas.openxmlformats.org/officeDocument/2006/relationships/hyperlink" Target="http://ec.europa.eu/intelligentenergy" TargetMode="External"/><Relationship Id="rId4" Type="http://schemas.openxmlformats.org/officeDocument/2006/relationships/hyperlink" Target="#About!A1"/><Relationship Id="rId5" Type="http://schemas.openxmlformats.org/officeDocument/2006/relationships/hyperlink" Target="#Directory!A1"/>
</Relationships>
</file>

<file path=xl/drawings/_rels/drawing2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www.biograce.net/" TargetMode="External"/><Relationship Id="rId3" Type="http://schemas.openxmlformats.org/officeDocument/2006/relationships/hyperlink" Target="http://ec.europa.eu/intelligentenergy" TargetMode="External"/><Relationship Id="rId4" Type="http://schemas.openxmlformats.org/officeDocument/2006/relationships/hyperlink" Target="#About!A1"/><Relationship Id="rId5" Type="http://schemas.openxmlformats.org/officeDocument/2006/relationships/hyperlink" Target="#Directory!A1"/>
</Relationships>
</file>

<file path=xl/drawings/_rels/drawing2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hyperlink" Target="http://www.biograce.net/" TargetMode="External"/><Relationship Id="rId4" Type="http://schemas.openxmlformats.org/officeDocument/2006/relationships/hyperlink" Target="http://ec.europa.eu/intelligentenergy" TargetMode="External"/><Relationship Id="rId5" Type="http://schemas.openxmlformats.org/officeDocument/2006/relationships/hyperlink" Target="#Directory!A1"/><Relationship Id="rId6" Type="http://schemas.openxmlformats.org/officeDocument/2006/relationships/hyperlink" Target="#About!A1"/><Relationship Id="rId7" Type="http://schemas.openxmlformats.org/officeDocument/2006/relationships/hyperlink" Target="#Directory!A1"/>
</Relationships>
</file>

<file path=xl/drawings/_rels/drawing2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hyperlink" Target="http://www.biograce.net/" TargetMode="External"/><Relationship Id="rId4" Type="http://schemas.openxmlformats.org/officeDocument/2006/relationships/hyperlink" Target="#About!A1"/><Relationship Id="rId5" Type="http://schemas.openxmlformats.org/officeDocument/2006/relationships/hyperlink" Target="#Directory!A1"/><Relationship Id="rId6" Type="http://schemas.openxmlformats.org/officeDocument/2006/relationships/hyperlink" Target="http://ec.europa.eu/intelligentenergy" TargetMode="Externa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About!A1"/><Relationship Id="rId3" Type="http://schemas.openxmlformats.org/officeDocument/2006/relationships/hyperlink" Target="#Directory!A1"/>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About!A1"/><Relationship Id="rId3" Type="http://schemas.openxmlformats.org/officeDocument/2006/relationships/hyperlink" Target="#Directory!A1"/>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png"/><Relationship Id="rId3" Type="http://schemas.openxmlformats.org/officeDocument/2006/relationships/hyperlink" Target="#About!A1"/><Relationship Id="rId4" Type="http://schemas.openxmlformats.org/officeDocument/2006/relationships/hyperlink" Target="#Directory!A1"/>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About!A1"/><Relationship Id="rId3" Type="http://schemas.openxmlformats.org/officeDocument/2006/relationships/hyperlink" Target="#Directory!A1"/><Relationship Id="rId4" Type="http://schemas.openxmlformats.org/officeDocument/2006/relationships/hyperlink" Target="http://ec.europa.eu/intelligentenergy" TargetMode="External"/><Relationship Id="rId5" Type="http://schemas.openxmlformats.org/officeDocument/2006/relationships/hyperlink" Target="http://www.biograce.net/" TargetMode="External"/>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www.biograce.net/" TargetMode="External"/><Relationship Id="rId3" Type="http://schemas.openxmlformats.org/officeDocument/2006/relationships/hyperlink" Target="http://ec.europa.eu/intelligentenergy" TargetMode="External"/><Relationship Id="rId4" Type="http://schemas.openxmlformats.org/officeDocument/2006/relationships/hyperlink" Target="#About!A1"/><Relationship Id="rId5" Type="http://schemas.openxmlformats.org/officeDocument/2006/relationships/hyperlink" Target="#Directory!A1"/>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www.biograce.net/" TargetMode="External"/><Relationship Id="rId3" Type="http://schemas.openxmlformats.org/officeDocument/2006/relationships/hyperlink" Target="http://ec.europa.eu/intelligentenergy" TargetMode="External"/><Relationship Id="rId4" Type="http://schemas.openxmlformats.org/officeDocument/2006/relationships/hyperlink" Target="#About!A1"/><Relationship Id="rId5" Type="http://schemas.openxmlformats.org/officeDocument/2006/relationships/hyperlink" Target="#Directory!A1"/>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www.biograce.net/" TargetMode="External"/><Relationship Id="rId3" Type="http://schemas.openxmlformats.org/officeDocument/2006/relationships/hyperlink" Target="http://ec.europa.eu/intelligentenergy" TargetMode="External"/><Relationship Id="rId4" Type="http://schemas.openxmlformats.org/officeDocument/2006/relationships/hyperlink" Target="#About!A1"/><Relationship Id="rId5" Type="http://schemas.openxmlformats.org/officeDocument/2006/relationships/hyperlink" Target="#Directory!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6246000</xdr:colOff>
      <xdr:row>1</xdr:row>
      <xdr:rowOff>10080</xdr:rowOff>
    </xdr:to>
    <xdr:pic>
      <xdr:nvPicPr>
        <xdr:cNvPr id="0" name="Picture 14" descr="Header_Calculator_300dpi_2"/>
        <xdr:cNvPicPr/>
      </xdr:nvPicPr>
      <xdr:blipFill>
        <a:blip r:embed="rId1"/>
        <a:stretch/>
      </xdr:blipFill>
      <xdr:spPr>
        <a:xfrm>
          <a:off x="0" y="0"/>
          <a:ext cx="10875960" cy="1029240"/>
        </a:xfrm>
        <a:prstGeom prst="rect">
          <a:avLst/>
        </a:prstGeom>
        <a:ln w="0">
          <a:noFill/>
        </a:ln>
      </xdr:spPr>
    </xdr:pic>
    <xdr:clientData/>
  </xdr:twoCellAnchor>
  <xdr:twoCellAnchor editAs="oneCell">
    <xdr:from>
      <xdr:col>11</xdr:col>
      <xdr:colOff>80280</xdr:colOff>
      <xdr:row>0</xdr:row>
      <xdr:rowOff>676800</xdr:rowOff>
    </xdr:from>
    <xdr:to>
      <xdr:col>11</xdr:col>
      <xdr:colOff>352440</xdr:colOff>
      <xdr:row>0</xdr:row>
      <xdr:rowOff>828000</xdr:rowOff>
    </xdr:to>
    <xdr:sp>
      <xdr:nvSpPr>
        <xdr:cNvPr id="1" name="WordArt 5">
          <a:hlinkClick r:id="rId2"/>
        </xdr:cNvPr>
        <xdr:cNvSpPr txBox="1"/>
      </xdr:nvSpPr>
      <xdr:spPr>
        <a:xfrm>
          <a:off x="15469560" y="676800"/>
          <a:ext cx="272160" cy="15120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About</a:t>
          </a:r>
          <a:endParaRPr b="0" lang="en-US" sz="1000" spc="1" strike="sngStrike" u="sng">
            <a:ln w="0">
              <a:noFill/>
            </a:ln>
            <a:noFill/>
            <a:uFillTx/>
            <a:latin typeface="Arial Black"/>
            <a:ea typeface="Arial Black"/>
          </a:endParaRPr>
        </a:p>
      </xdr:txBody>
    </xdr:sp>
    <xdr:clientData/>
  </xdr:twoCellAnchor>
  <xdr:twoCellAnchor editAs="oneCell">
    <xdr:from>
      <xdr:col>11</xdr:col>
      <xdr:colOff>643320</xdr:colOff>
      <xdr:row>0</xdr:row>
      <xdr:rowOff>696600</xdr:rowOff>
    </xdr:from>
    <xdr:to>
      <xdr:col>12</xdr:col>
      <xdr:colOff>413280</xdr:colOff>
      <xdr:row>0</xdr:row>
      <xdr:rowOff>828000</xdr:rowOff>
    </xdr:to>
    <xdr:sp>
      <xdr:nvSpPr>
        <xdr:cNvPr id="2" name="WordArt 6">
          <a:hlinkClick r:id="rId3"/>
        </xdr:cNvPr>
        <xdr:cNvSpPr txBox="1"/>
      </xdr:nvSpPr>
      <xdr:spPr>
        <a:xfrm>
          <a:off x="16032600" y="696600"/>
          <a:ext cx="433440" cy="13140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Directory</a:t>
          </a:r>
          <a:endParaRPr b="0" lang="en-US" sz="1000" spc="1" strike="sngStrike" u="sng">
            <a:ln w="0">
              <a:noFill/>
            </a:ln>
            <a:noFill/>
            <a:uFillTx/>
            <a:latin typeface="Arial Black"/>
            <a:ea typeface="Arial Black"/>
          </a:endParaRPr>
        </a:p>
      </xdr:txBody>
    </xdr:sp>
    <xdr:clientData/>
  </xdr:twoCellAnchor>
  <xdr:twoCellAnchor editAs="oneCell">
    <xdr:from>
      <xdr:col>8</xdr:col>
      <xdr:colOff>603720</xdr:colOff>
      <xdr:row>0</xdr:row>
      <xdr:rowOff>67680</xdr:rowOff>
    </xdr:from>
    <xdr:to>
      <xdr:col>10</xdr:col>
      <xdr:colOff>322560</xdr:colOff>
      <xdr:row>0</xdr:row>
      <xdr:rowOff>191160</xdr:rowOff>
    </xdr:to>
    <xdr:sp>
      <xdr:nvSpPr>
        <xdr:cNvPr id="3" name="WordArt 7">
          <a:hlinkClick r:id="rId4"/>
        </xdr:cNvPr>
        <xdr:cNvSpPr txBox="1"/>
      </xdr:nvSpPr>
      <xdr:spPr>
        <a:xfrm>
          <a:off x="14061240" y="67680"/>
          <a:ext cx="1006560" cy="12348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www.biograce.net</a:t>
          </a:r>
          <a:endParaRPr b="0" lang="en-US" sz="800" spc="1" strike="sngStrike" u="sng">
            <a:ln w="0">
              <a:noFill/>
            </a:ln>
            <a:noFill/>
            <a:uFillTx/>
            <a:latin typeface="Arial Black"/>
            <a:ea typeface="Arial Black"/>
          </a:endParaRPr>
        </a:p>
      </xdr:txBody>
    </xdr:sp>
    <xdr:clientData/>
  </xdr:twoCellAnchor>
  <xdr:twoCellAnchor editAs="oneCell">
    <xdr:from>
      <xdr:col>10</xdr:col>
      <xdr:colOff>432720</xdr:colOff>
      <xdr:row>0</xdr:row>
      <xdr:rowOff>19800</xdr:rowOff>
    </xdr:from>
    <xdr:to>
      <xdr:col>12</xdr:col>
      <xdr:colOff>634320</xdr:colOff>
      <xdr:row>0</xdr:row>
      <xdr:rowOff>151200</xdr:rowOff>
    </xdr:to>
    <xdr:sp>
      <xdr:nvSpPr>
        <xdr:cNvPr id="4" name="WordArt 8">
          <a:hlinkClick r:id="rId5"/>
        </xdr:cNvPr>
        <xdr:cNvSpPr txBox="1"/>
      </xdr:nvSpPr>
      <xdr:spPr>
        <a:xfrm>
          <a:off x="15177960" y="19800"/>
          <a:ext cx="1509120" cy="1314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intelligent energy europe</a:t>
          </a:r>
          <a:endParaRPr b="0" lang="en-US" sz="800" spc="1" strike="sngStrike" u="sng">
            <a:ln w="0">
              <a:noFill/>
            </a:ln>
            <a:noFill/>
            <a:uFillTx/>
            <a:latin typeface="Arial Black"/>
            <a:ea typeface="Arial Black"/>
          </a:endParaRPr>
        </a:p>
      </xdr:txBody>
    </xdr:sp>
    <xdr:clientData/>
  </xdr:twoCellAnchor>
  <xdr:twoCellAnchor editAs="oneCell">
    <xdr:from>
      <xdr:col>6</xdr:col>
      <xdr:colOff>140760</xdr:colOff>
      <xdr:row>80</xdr:row>
      <xdr:rowOff>37800</xdr:rowOff>
    </xdr:from>
    <xdr:to>
      <xdr:col>7</xdr:col>
      <xdr:colOff>20520</xdr:colOff>
      <xdr:row>80</xdr:row>
      <xdr:rowOff>218520</xdr:rowOff>
    </xdr:to>
    <xdr:sp>
      <xdr:nvSpPr>
        <xdr:cNvPr id="5" name="WordArt 9">
          <a:hlinkClick r:id="rId6"/>
        </xdr:cNvPr>
        <xdr:cNvSpPr txBox="1"/>
      </xdr:nvSpPr>
      <xdr:spPr>
        <a:xfrm>
          <a:off x="12310560" y="18983160"/>
          <a:ext cx="523800" cy="18072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About</a:t>
          </a:r>
          <a:endParaRPr b="0" lang="en-US" sz="1000" spc="1" strike="sngStrike" u="sng">
            <a:ln w="0">
              <a:noFill/>
            </a:ln>
            <a:noFill/>
            <a:uFillTx/>
            <a:latin typeface="Arial Black"/>
            <a:ea typeface="Arial Black"/>
          </a:endParaRPr>
        </a:p>
      </xdr:txBody>
    </xdr:sp>
    <xdr:clientData/>
  </xdr:twoCellAnchor>
  <xdr:twoCellAnchor editAs="oneCell">
    <xdr:from>
      <xdr:col>3</xdr:col>
      <xdr:colOff>3864600</xdr:colOff>
      <xdr:row>0</xdr:row>
      <xdr:rowOff>696600</xdr:rowOff>
    </xdr:from>
    <xdr:to>
      <xdr:col>3</xdr:col>
      <xdr:colOff>4493520</xdr:colOff>
      <xdr:row>1</xdr:row>
      <xdr:rowOff>10080</xdr:rowOff>
    </xdr:to>
    <xdr:sp>
      <xdr:nvSpPr>
        <xdr:cNvPr id="6" name="WordArt 10">
          <a:hlinkClick r:id="rId7"/>
        </xdr:cNvPr>
        <xdr:cNvSpPr txBox="1"/>
      </xdr:nvSpPr>
      <xdr:spPr>
        <a:xfrm>
          <a:off x="8494560" y="696600"/>
          <a:ext cx="628920" cy="332640"/>
        </a:xfrm>
        <a:prstGeom prst="rect">
          <a:avLst/>
        </a:prstGeom>
      </xdr:spPr>
      <xdr:txBody>
        <a:bodyPr wrap="none" lIns="90000" rIns="90000" tIns="46800" bIns="46800" anchor="t">
          <a:prstTxWarp prst="textPlain">
            <a:avLst>
              <a:gd name="adj" fmla="val 66667"/>
            </a:avLst>
          </a:prstTxWarp>
          <a:noAutofit/>
        </a:bodyPr>
        <a:p>
          <a:pPr/>
          <a:r>
            <a:rPr b="0" lang="en-US" sz="1000" spc="1" strike="sngStrike" u="sng">
              <a:ln w="0">
                <a:noFill/>
              </a:ln>
              <a:noFill/>
              <a:uFillTx/>
              <a:latin typeface="Arial Black"/>
            </a:rPr>
            <a:t>About</a:t>
          </a:r>
          <a:endParaRPr b="0" lang="en-US" sz="1000" spc="1" strike="sngStrike" u="sng">
            <a:ln w="0">
              <a:noFill/>
            </a:ln>
            <a:noFill/>
            <a:uFillTx/>
            <a:latin typeface="Arial Black"/>
            <a:ea typeface="Arial Black"/>
          </a:endParaRPr>
        </a:p>
      </xdr:txBody>
    </xdr:sp>
    <xdr:clientData/>
  </xdr:twoCellAnchor>
  <xdr:twoCellAnchor editAs="oneCell">
    <xdr:from>
      <xdr:col>3</xdr:col>
      <xdr:colOff>4542480</xdr:colOff>
      <xdr:row>0</xdr:row>
      <xdr:rowOff>676800</xdr:rowOff>
    </xdr:from>
    <xdr:to>
      <xdr:col>3</xdr:col>
      <xdr:colOff>5299560</xdr:colOff>
      <xdr:row>0</xdr:row>
      <xdr:rowOff>1019160</xdr:rowOff>
    </xdr:to>
    <xdr:sp>
      <xdr:nvSpPr>
        <xdr:cNvPr id="7" name="WordArt 11">
          <a:hlinkClick r:id="rId8"/>
        </xdr:cNvPr>
        <xdr:cNvSpPr txBox="1"/>
      </xdr:nvSpPr>
      <xdr:spPr>
        <a:xfrm>
          <a:off x="9172440" y="676800"/>
          <a:ext cx="757080" cy="34236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Directory</a:t>
          </a:r>
          <a:endParaRPr b="0" lang="en-US" sz="1000" spc="1" strike="sngStrike" u="sng">
            <a:ln w="0">
              <a:noFill/>
            </a:ln>
            <a:noFill/>
            <a:uFillTx/>
            <a:latin typeface="Arial Black"/>
            <a:ea typeface="Arial Black"/>
          </a:endParaRPr>
        </a:p>
      </xdr:txBody>
    </xdr:sp>
    <xdr:clientData/>
  </xdr:twoCellAnchor>
  <xdr:twoCellAnchor editAs="oneCell">
    <xdr:from>
      <xdr:col>2</xdr:col>
      <xdr:colOff>2386440</xdr:colOff>
      <xdr:row>0</xdr:row>
      <xdr:rowOff>39960</xdr:rowOff>
    </xdr:from>
    <xdr:to>
      <xdr:col>2</xdr:col>
      <xdr:colOff>3265200</xdr:colOff>
      <xdr:row>0</xdr:row>
      <xdr:rowOff>135360</xdr:rowOff>
    </xdr:to>
    <xdr:sp>
      <xdr:nvSpPr>
        <xdr:cNvPr id="8" name="WordArt 12">
          <a:hlinkClick r:id="rId9"/>
        </xdr:cNvPr>
        <xdr:cNvSpPr txBox="1"/>
      </xdr:nvSpPr>
      <xdr:spPr>
        <a:xfrm>
          <a:off x="3744720" y="39960"/>
          <a:ext cx="878760" cy="954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www.biograce.net</a:t>
          </a:r>
          <a:endParaRPr b="0" lang="en-US" sz="800" spc="1" strike="sngStrike" u="sng">
            <a:ln w="0">
              <a:noFill/>
            </a:ln>
            <a:noFill/>
            <a:uFillTx/>
            <a:latin typeface="Arial Black"/>
            <a:ea typeface="Arial Black"/>
          </a:endParaRPr>
        </a:p>
      </xdr:txBody>
    </xdr:sp>
    <xdr:clientData/>
  </xdr:twoCellAnchor>
  <xdr:twoCellAnchor editAs="oneCell">
    <xdr:from>
      <xdr:col>3</xdr:col>
      <xdr:colOff>3675600</xdr:colOff>
      <xdr:row>0</xdr:row>
      <xdr:rowOff>7920</xdr:rowOff>
    </xdr:from>
    <xdr:to>
      <xdr:col>3</xdr:col>
      <xdr:colOff>5421600</xdr:colOff>
      <xdr:row>0</xdr:row>
      <xdr:rowOff>246960</xdr:rowOff>
    </xdr:to>
    <xdr:sp>
      <xdr:nvSpPr>
        <xdr:cNvPr id="9" name="WordArt 13">
          <a:hlinkClick r:id="rId10"/>
        </xdr:cNvPr>
        <xdr:cNvSpPr txBox="1"/>
      </xdr:nvSpPr>
      <xdr:spPr>
        <a:xfrm>
          <a:off x="8305560" y="7920"/>
          <a:ext cx="1746000" cy="23904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intelligent energy europe</a:t>
          </a:r>
          <a:endParaRPr b="0" lang="en-US" sz="800" spc="1" strike="sngStrike" u="sng">
            <a:ln w="0">
              <a:noFill/>
            </a:ln>
            <a:noFill/>
            <a:uFillTx/>
            <a:latin typeface="Arial Black"/>
            <a:ea typeface="Arial Black"/>
          </a:endParaRPr>
        </a:p>
      </xdr:txBody>
    </xdr:sp>
    <xdr:clientData/>
  </xdr:twoCellAnchor>
  <xdr:twoCellAnchor editAs="oneCell">
    <xdr:from>
      <xdr:col>0</xdr:col>
      <xdr:colOff>10440</xdr:colOff>
      <xdr:row>92</xdr:row>
      <xdr:rowOff>124200</xdr:rowOff>
    </xdr:from>
    <xdr:to>
      <xdr:col>2</xdr:col>
      <xdr:colOff>2380320</xdr:colOff>
      <xdr:row>96</xdr:row>
      <xdr:rowOff>161640</xdr:rowOff>
    </xdr:to>
    <xdr:pic>
      <xdr:nvPicPr>
        <xdr:cNvPr id="10" name="Picture 16" descr="IEE banner"/>
        <xdr:cNvPicPr/>
      </xdr:nvPicPr>
      <xdr:blipFill>
        <a:blip r:embed="rId11"/>
        <a:stretch/>
      </xdr:blipFill>
      <xdr:spPr>
        <a:xfrm>
          <a:off x="10440" y="21307680"/>
          <a:ext cx="3728160" cy="685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pic>
      <xdr:nvPicPr>
        <xdr:cNvPr id="51" name="Picture 14" descr="Header_Calculator_300dpi_2"/>
        <xdr:cNvPicPr/>
      </xdr:nvPicPr>
      <xdr:blipFill>
        <a:blip r:embed="rId1"/>
        <a:stretch/>
      </xdr:blipFill>
      <xdr:spPr>
        <a:xfrm>
          <a:off x="0" y="0"/>
          <a:ext cx="13613760" cy="1295280"/>
        </a:xfrm>
        <a:prstGeom prst="rect">
          <a:avLst/>
        </a:prstGeom>
        <a:ln w="0">
          <a:noFill/>
        </a:ln>
      </xdr:spPr>
    </xdr:pic>
    <xdr:clientData/>
  </xdr:twoCellAnchor>
  <xdr:twoCellAnchor editAs="oneCell">
    <xdr:from>
      <xdr:col>7</xdr:col>
      <xdr:colOff>1277640</xdr:colOff>
      <xdr:row>0</xdr:row>
      <xdr:rowOff>131400</xdr:rowOff>
    </xdr:from>
    <xdr:to>
      <xdr:col>10</xdr:col>
      <xdr:colOff>131400</xdr:colOff>
      <xdr:row>0</xdr:row>
      <xdr:rowOff>293400</xdr:rowOff>
    </xdr:to>
    <xdr:sp>
      <xdr:nvSpPr>
        <xdr:cNvPr id="52" name="WordArt 15">
          <a:hlinkClick r:id="rId2"/>
        </xdr:cNvPr>
        <xdr:cNvSpPr txBox="1"/>
      </xdr:nvSpPr>
      <xdr:spPr>
        <a:xfrm>
          <a:off x="8642880" y="131400"/>
          <a:ext cx="1520280" cy="1620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www.biograce.net</a:t>
          </a:r>
          <a:endParaRPr b="0" lang="en-US" sz="800" spc="1" strike="sngStrike" u="sng">
            <a:ln w="0">
              <a:noFill/>
            </a:ln>
            <a:noFill/>
            <a:uFillTx/>
            <a:latin typeface="Arial Black"/>
            <a:ea typeface="Arial Black"/>
          </a:endParaRPr>
        </a:p>
      </xdr:txBody>
    </xdr:sp>
    <xdr:clientData/>
  </xdr:twoCellAnchor>
  <xdr:twoCellAnchor editAs="oneCell">
    <xdr:from>
      <xdr:col>10</xdr:col>
      <xdr:colOff>342000</xdr:colOff>
      <xdr:row>0</xdr:row>
      <xdr:rowOff>0</xdr:rowOff>
    </xdr:from>
    <xdr:to>
      <xdr:col>13</xdr:col>
      <xdr:colOff>1047240</xdr:colOff>
      <xdr:row>0</xdr:row>
      <xdr:rowOff>268200</xdr:rowOff>
    </xdr:to>
    <xdr:sp>
      <xdr:nvSpPr>
        <xdr:cNvPr id="53" name="WordArt 16">
          <a:hlinkClick r:id="rId3"/>
        </xdr:cNvPr>
        <xdr:cNvSpPr txBox="1"/>
      </xdr:nvSpPr>
      <xdr:spPr>
        <a:xfrm>
          <a:off x="10373760" y="0"/>
          <a:ext cx="2173320" cy="2682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intelligent energy europe</a:t>
          </a:r>
          <a:endParaRPr b="0" lang="en-US" sz="800" spc="1" strike="sngStrike" u="sng">
            <a:ln w="0">
              <a:noFill/>
            </a:ln>
            <a:noFill/>
            <a:uFillTx/>
            <a:latin typeface="Arial Black"/>
            <a:ea typeface="Arial Black"/>
          </a:endParaRPr>
        </a:p>
      </xdr:txBody>
    </xdr:sp>
    <xdr:clientData/>
  </xdr:twoCellAnchor>
  <xdr:twoCellAnchor editAs="oneCell">
    <xdr:from>
      <xdr:col>10</xdr:col>
      <xdr:colOff>613800</xdr:colOff>
      <xdr:row>0</xdr:row>
      <xdr:rowOff>930960</xdr:rowOff>
    </xdr:from>
    <xdr:to>
      <xdr:col>12</xdr:col>
      <xdr:colOff>60120</xdr:colOff>
      <xdr:row>0</xdr:row>
      <xdr:rowOff>1275120</xdr:rowOff>
    </xdr:to>
    <xdr:sp>
      <xdr:nvSpPr>
        <xdr:cNvPr id="54" name="WordArt 17">
          <a:hlinkClick r:id="rId4"/>
        </xdr:cNvPr>
        <xdr:cNvSpPr txBox="1"/>
      </xdr:nvSpPr>
      <xdr:spPr>
        <a:xfrm>
          <a:off x="10645560" y="930960"/>
          <a:ext cx="734040" cy="34416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About</a:t>
          </a:r>
          <a:endParaRPr b="0" lang="en-US" sz="1000" spc="1" strike="sngStrike" u="sng">
            <a:ln w="0">
              <a:noFill/>
            </a:ln>
            <a:noFill/>
            <a:uFillTx/>
            <a:latin typeface="Arial Black"/>
            <a:ea typeface="Arial Black"/>
          </a:endParaRPr>
        </a:p>
      </xdr:txBody>
    </xdr:sp>
    <xdr:clientData/>
  </xdr:twoCellAnchor>
  <xdr:twoCellAnchor editAs="oneCell">
    <xdr:from>
      <xdr:col>13</xdr:col>
      <xdr:colOff>0</xdr:colOff>
      <xdr:row>0</xdr:row>
      <xdr:rowOff>895680</xdr:rowOff>
    </xdr:from>
    <xdr:to>
      <xdr:col>13</xdr:col>
      <xdr:colOff>896760</xdr:colOff>
      <xdr:row>0</xdr:row>
      <xdr:rowOff>1285200</xdr:rowOff>
    </xdr:to>
    <xdr:sp>
      <xdr:nvSpPr>
        <xdr:cNvPr id="55" name="WordArt 18">
          <a:hlinkClick r:id="rId5"/>
        </xdr:cNvPr>
        <xdr:cNvSpPr txBox="1"/>
      </xdr:nvSpPr>
      <xdr:spPr>
        <a:xfrm>
          <a:off x="11499840" y="895680"/>
          <a:ext cx="896760" cy="38952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Directory</a:t>
          </a:r>
          <a:endParaRPr b="0" lang="en-US" sz="1000" spc="1" strike="sngStrike" u="sng">
            <a:ln w="0">
              <a:noFill/>
            </a:ln>
            <a:noFill/>
            <a:uFillTx/>
            <a:latin typeface="Arial Black"/>
            <a:ea typeface="Arial Black"/>
          </a:endParaRPr>
        </a:p>
      </xdr:txBody>
    </xdr:sp>
    <xdr:clientData/>
  </xdr:twoCellAnchor>
  <xdr:twoCellAnchor editAs="oneCell">
    <xdr:from>
      <xdr:col>9</xdr:col>
      <xdr:colOff>40320</xdr:colOff>
      <xdr:row>14</xdr:row>
      <xdr:rowOff>47880</xdr:rowOff>
    </xdr:from>
    <xdr:to>
      <xdr:col>13</xdr:col>
      <xdr:colOff>937080</xdr:colOff>
      <xdr:row>16</xdr:row>
      <xdr:rowOff>86040</xdr:rowOff>
    </xdr:to>
    <xdr:clientData/>
  </xdr:twoCellAnchor>
  <xdr:twoCellAnchor editAs="oneCell">
    <xdr:from>
      <xdr:col>9</xdr:col>
      <xdr:colOff>40320</xdr:colOff>
      <xdr:row>12</xdr:row>
      <xdr:rowOff>0</xdr:rowOff>
    </xdr:from>
    <xdr:to>
      <xdr:col>13</xdr:col>
      <xdr:colOff>916200</xdr:colOff>
      <xdr:row>14</xdr:row>
      <xdr:rowOff>171000</xdr:rowOff>
    </xdr:to>
    <xdr:clientData/>
  </xdr:twoCellAnchor>
  <xdr:twoCellAnchor editAs="oneCell">
    <xdr:from>
      <xdr:col>2</xdr:col>
      <xdr:colOff>0</xdr:colOff>
      <xdr:row>115</xdr:row>
      <xdr:rowOff>0</xdr:rowOff>
    </xdr:from>
    <xdr:to>
      <xdr:col>3</xdr:col>
      <xdr:colOff>51480</xdr:colOff>
      <xdr:row>116</xdr:row>
      <xdr:rowOff>9360</xdr:rowOff>
    </xdr:to>
    <xdr:clientData/>
  </xdr:twoCellAnchor>
  <xdr:twoCellAnchor editAs="oneCell">
    <xdr:from>
      <xdr:col>2</xdr:col>
      <xdr:colOff>30240</xdr:colOff>
      <xdr:row>131</xdr:row>
      <xdr:rowOff>0</xdr:rowOff>
    </xdr:from>
    <xdr:to>
      <xdr:col>3</xdr:col>
      <xdr:colOff>41760</xdr:colOff>
      <xdr:row>132</xdr:row>
      <xdr:rowOff>9360</xdr:rowOff>
    </xdr:to>
    <xdr:clientData/>
  </xdr:twoCellAnchor>
  <xdr:twoCellAnchor editAs="oneCell">
    <xdr:from>
      <xdr:col>1</xdr:col>
      <xdr:colOff>1389240</xdr:colOff>
      <xdr:row>17</xdr:row>
      <xdr:rowOff>95040</xdr:rowOff>
    </xdr:from>
    <xdr:to>
      <xdr:col>3</xdr:col>
      <xdr:colOff>514080</xdr:colOff>
      <xdr:row>18</xdr:row>
      <xdr:rowOff>21888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pic>
      <xdr:nvPicPr>
        <xdr:cNvPr id="56" name="Picture 14" descr="Header_Calculator_300dpi_2"/>
        <xdr:cNvPicPr/>
      </xdr:nvPicPr>
      <xdr:blipFill>
        <a:blip r:embed="rId1"/>
        <a:stretch/>
      </xdr:blipFill>
      <xdr:spPr>
        <a:xfrm>
          <a:off x="0" y="0"/>
          <a:ext cx="13613760" cy="1295280"/>
        </a:xfrm>
        <a:prstGeom prst="rect">
          <a:avLst/>
        </a:prstGeom>
        <a:ln w="0">
          <a:noFill/>
        </a:ln>
      </xdr:spPr>
    </xdr:pic>
    <xdr:clientData/>
  </xdr:twoCellAnchor>
  <xdr:twoCellAnchor editAs="oneCell">
    <xdr:from>
      <xdr:col>7</xdr:col>
      <xdr:colOff>1277640</xdr:colOff>
      <xdr:row>0</xdr:row>
      <xdr:rowOff>131400</xdr:rowOff>
    </xdr:from>
    <xdr:to>
      <xdr:col>10</xdr:col>
      <xdr:colOff>131400</xdr:colOff>
      <xdr:row>0</xdr:row>
      <xdr:rowOff>293400</xdr:rowOff>
    </xdr:to>
    <xdr:sp>
      <xdr:nvSpPr>
        <xdr:cNvPr id="57" name="WordArt 15">
          <a:hlinkClick r:id="rId2"/>
        </xdr:cNvPr>
        <xdr:cNvSpPr txBox="1"/>
      </xdr:nvSpPr>
      <xdr:spPr>
        <a:xfrm>
          <a:off x="8642880" y="131400"/>
          <a:ext cx="1520280" cy="1620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www.biograce.net</a:t>
          </a:r>
          <a:endParaRPr b="0" lang="en-US" sz="800" spc="1" strike="sngStrike" u="sng">
            <a:ln w="0">
              <a:noFill/>
            </a:ln>
            <a:noFill/>
            <a:uFillTx/>
            <a:latin typeface="Arial Black"/>
            <a:ea typeface="Arial Black"/>
          </a:endParaRPr>
        </a:p>
      </xdr:txBody>
    </xdr:sp>
    <xdr:clientData/>
  </xdr:twoCellAnchor>
  <xdr:twoCellAnchor editAs="oneCell">
    <xdr:from>
      <xdr:col>10</xdr:col>
      <xdr:colOff>342000</xdr:colOff>
      <xdr:row>0</xdr:row>
      <xdr:rowOff>0</xdr:rowOff>
    </xdr:from>
    <xdr:to>
      <xdr:col>13</xdr:col>
      <xdr:colOff>1047240</xdr:colOff>
      <xdr:row>0</xdr:row>
      <xdr:rowOff>268200</xdr:rowOff>
    </xdr:to>
    <xdr:sp>
      <xdr:nvSpPr>
        <xdr:cNvPr id="58" name="WordArt 16">
          <a:hlinkClick r:id="rId3"/>
        </xdr:cNvPr>
        <xdr:cNvSpPr txBox="1"/>
      </xdr:nvSpPr>
      <xdr:spPr>
        <a:xfrm>
          <a:off x="10373760" y="0"/>
          <a:ext cx="2173320" cy="2682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intelligent energy europe</a:t>
          </a:r>
          <a:endParaRPr b="0" lang="en-US" sz="800" spc="1" strike="sngStrike" u="sng">
            <a:ln w="0">
              <a:noFill/>
            </a:ln>
            <a:noFill/>
            <a:uFillTx/>
            <a:latin typeface="Arial Black"/>
            <a:ea typeface="Arial Black"/>
          </a:endParaRPr>
        </a:p>
      </xdr:txBody>
    </xdr:sp>
    <xdr:clientData/>
  </xdr:twoCellAnchor>
  <xdr:twoCellAnchor editAs="oneCell">
    <xdr:from>
      <xdr:col>10</xdr:col>
      <xdr:colOff>613800</xdr:colOff>
      <xdr:row>0</xdr:row>
      <xdr:rowOff>930960</xdr:rowOff>
    </xdr:from>
    <xdr:to>
      <xdr:col>12</xdr:col>
      <xdr:colOff>80280</xdr:colOff>
      <xdr:row>0</xdr:row>
      <xdr:rowOff>1275120</xdr:rowOff>
    </xdr:to>
    <xdr:sp>
      <xdr:nvSpPr>
        <xdr:cNvPr id="59" name="WordArt 17">
          <a:hlinkClick r:id="rId4"/>
        </xdr:cNvPr>
        <xdr:cNvSpPr txBox="1"/>
      </xdr:nvSpPr>
      <xdr:spPr>
        <a:xfrm>
          <a:off x="10645560" y="930960"/>
          <a:ext cx="754200" cy="34416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About</a:t>
          </a:r>
          <a:endParaRPr b="0" lang="en-US" sz="1000" spc="1" strike="sngStrike" u="sng">
            <a:ln w="0">
              <a:noFill/>
            </a:ln>
            <a:noFill/>
            <a:uFillTx/>
            <a:latin typeface="Arial Black"/>
            <a:ea typeface="Arial Black"/>
          </a:endParaRPr>
        </a:p>
      </xdr:txBody>
    </xdr:sp>
    <xdr:clientData/>
  </xdr:twoCellAnchor>
  <xdr:twoCellAnchor editAs="oneCell">
    <xdr:from>
      <xdr:col>13</xdr:col>
      <xdr:colOff>0</xdr:colOff>
      <xdr:row>0</xdr:row>
      <xdr:rowOff>895680</xdr:rowOff>
    </xdr:from>
    <xdr:to>
      <xdr:col>13</xdr:col>
      <xdr:colOff>896760</xdr:colOff>
      <xdr:row>0</xdr:row>
      <xdr:rowOff>1285200</xdr:rowOff>
    </xdr:to>
    <xdr:sp>
      <xdr:nvSpPr>
        <xdr:cNvPr id="60" name="WordArt 18">
          <a:hlinkClick r:id="rId5"/>
        </xdr:cNvPr>
        <xdr:cNvSpPr txBox="1"/>
      </xdr:nvSpPr>
      <xdr:spPr>
        <a:xfrm>
          <a:off x="11499840" y="895680"/>
          <a:ext cx="896760" cy="38952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Directory</a:t>
          </a:r>
          <a:endParaRPr b="0" lang="en-US" sz="1000" spc="1" strike="sngStrike" u="sng">
            <a:ln w="0">
              <a:noFill/>
            </a:ln>
            <a:noFill/>
            <a:uFillTx/>
            <a:latin typeface="Arial Black"/>
            <a:ea typeface="Arial Black"/>
          </a:endParaRPr>
        </a:p>
      </xdr:txBody>
    </xdr:sp>
    <xdr:clientData/>
  </xdr:twoCellAnchor>
  <xdr:twoCellAnchor editAs="oneCell">
    <xdr:from>
      <xdr:col>9</xdr:col>
      <xdr:colOff>40320</xdr:colOff>
      <xdr:row>14</xdr:row>
      <xdr:rowOff>47880</xdr:rowOff>
    </xdr:from>
    <xdr:to>
      <xdr:col>13</xdr:col>
      <xdr:colOff>937080</xdr:colOff>
      <xdr:row>16</xdr:row>
      <xdr:rowOff>86040</xdr:rowOff>
    </xdr:to>
    <xdr:clientData/>
  </xdr:twoCellAnchor>
  <xdr:twoCellAnchor editAs="oneCell">
    <xdr:from>
      <xdr:col>9</xdr:col>
      <xdr:colOff>40320</xdr:colOff>
      <xdr:row>12</xdr:row>
      <xdr:rowOff>0</xdr:rowOff>
    </xdr:from>
    <xdr:to>
      <xdr:col>13</xdr:col>
      <xdr:colOff>916200</xdr:colOff>
      <xdr:row>14</xdr:row>
      <xdr:rowOff>171000</xdr:rowOff>
    </xdr:to>
    <xdr:clientData/>
  </xdr:twoCellAnchor>
  <xdr:twoCellAnchor editAs="oneCell">
    <xdr:from>
      <xdr:col>2</xdr:col>
      <xdr:colOff>40320</xdr:colOff>
      <xdr:row>115</xdr:row>
      <xdr:rowOff>0</xdr:rowOff>
    </xdr:from>
    <xdr:to>
      <xdr:col>3</xdr:col>
      <xdr:colOff>51480</xdr:colOff>
      <xdr:row>116</xdr:row>
      <xdr:rowOff>9360</xdr:rowOff>
    </xdr:to>
    <xdr:clientData/>
  </xdr:twoCellAnchor>
  <xdr:twoCellAnchor editAs="oneCell">
    <xdr:from>
      <xdr:col>2</xdr:col>
      <xdr:colOff>30240</xdr:colOff>
      <xdr:row>131</xdr:row>
      <xdr:rowOff>0</xdr:rowOff>
    </xdr:from>
    <xdr:to>
      <xdr:col>3</xdr:col>
      <xdr:colOff>41760</xdr:colOff>
      <xdr:row>132</xdr:row>
      <xdr:rowOff>9360</xdr:rowOff>
    </xdr:to>
    <xdr:clientData/>
  </xdr:twoCellAnchor>
  <xdr:twoCellAnchor editAs="oneCell">
    <xdr:from>
      <xdr:col>2</xdr:col>
      <xdr:colOff>0</xdr:colOff>
      <xdr:row>115</xdr:row>
      <xdr:rowOff>0</xdr:rowOff>
    </xdr:from>
    <xdr:to>
      <xdr:col>3</xdr:col>
      <xdr:colOff>51480</xdr:colOff>
      <xdr:row>116</xdr:row>
      <xdr:rowOff>28800</xdr:rowOff>
    </xdr:to>
    <xdr:clientData/>
  </xdr:twoCellAnchor>
  <xdr:twoCellAnchor editAs="oneCell">
    <xdr:from>
      <xdr:col>2</xdr:col>
      <xdr:colOff>40320</xdr:colOff>
      <xdr:row>131</xdr:row>
      <xdr:rowOff>0</xdr:rowOff>
    </xdr:from>
    <xdr:to>
      <xdr:col>3</xdr:col>
      <xdr:colOff>51480</xdr:colOff>
      <xdr:row>132</xdr:row>
      <xdr:rowOff>9360</xdr:rowOff>
    </xdr:to>
    <xdr:clientData/>
  </xdr:twoCellAnchor>
  <xdr:twoCellAnchor editAs="oneCell">
    <xdr:from>
      <xdr:col>1</xdr:col>
      <xdr:colOff>1488960</xdr:colOff>
      <xdr:row>17</xdr:row>
      <xdr:rowOff>95040</xdr:rowOff>
    </xdr:from>
    <xdr:to>
      <xdr:col>3</xdr:col>
      <xdr:colOff>615240</xdr:colOff>
      <xdr:row>18</xdr:row>
      <xdr:rowOff>21888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pic>
      <xdr:nvPicPr>
        <xdr:cNvPr id="61" name="Picture 14" descr="Header_Calculator_300dpi_2"/>
        <xdr:cNvPicPr/>
      </xdr:nvPicPr>
      <xdr:blipFill>
        <a:blip r:embed="rId1"/>
        <a:stretch/>
      </xdr:blipFill>
      <xdr:spPr>
        <a:xfrm>
          <a:off x="0" y="0"/>
          <a:ext cx="13613760" cy="1295280"/>
        </a:xfrm>
        <a:prstGeom prst="rect">
          <a:avLst/>
        </a:prstGeom>
        <a:ln w="0">
          <a:noFill/>
        </a:ln>
      </xdr:spPr>
    </xdr:pic>
    <xdr:clientData/>
  </xdr:twoCellAnchor>
  <xdr:twoCellAnchor editAs="oneCell">
    <xdr:from>
      <xdr:col>10</xdr:col>
      <xdr:colOff>633960</xdr:colOff>
      <xdr:row>0</xdr:row>
      <xdr:rowOff>885600</xdr:rowOff>
    </xdr:from>
    <xdr:to>
      <xdr:col>12</xdr:col>
      <xdr:colOff>110520</xdr:colOff>
      <xdr:row>0</xdr:row>
      <xdr:rowOff>1285200</xdr:rowOff>
    </xdr:to>
    <xdr:sp>
      <xdr:nvSpPr>
        <xdr:cNvPr id="62" name="WordArt 15">
          <a:hlinkClick r:id="rId2"/>
        </xdr:cNvPr>
        <xdr:cNvSpPr txBox="1"/>
      </xdr:nvSpPr>
      <xdr:spPr>
        <a:xfrm>
          <a:off x="10665720" y="885600"/>
          <a:ext cx="764280" cy="39960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About</a:t>
          </a:r>
          <a:endParaRPr b="0" lang="en-US" sz="1000" spc="1" strike="sngStrike" u="sng">
            <a:ln w="0">
              <a:noFill/>
            </a:ln>
            <a:noFill/>
            <a:uFillTx/>
            <a:latin typeface="Arial Black"/>
            <a:ea typeface="Arial Black"/>
          </a:endParaRPr>
        </a:p>
      </xdr:txBody>
    </xdr:sp>
    <xdr:clientData/>
  </xdr:twoCellAnchor>
  <xdr:twoCellAnchor editAs="oneCell">
    <xdr:from>
      <xdr:col>13</xdr:col>
      <xdr:colOff>29880</xdr:colOff>
      <xdr:row>0</xdr:row>
      <xdr:rowOff>855000</xdr:rowOff>
    </xdr:from>
    <xdr:to>
      <xdr:col>13</xdr:col>
      <xdr:colOff>886320</xdr:colOff>
      <xdr:row>0</xdr:row>
      <xdr:rowOff>1275120</xdr:rowOff>
    </xdr:to>
    <xdr:sp>
      <xdr:nvSpPr>
        <xdr:cNvPr id="63" name="WordArt 16">
          <a:hlinkClick r:id="rId3"/>
        </xdr:cNvPr>
        <xdr:cNvSpPr txBox="1"/>
      </xdr:nvSpPr>
      <xdr:spPr>
        <a:xfrm>
          <a:off x="11529720" y="855000"/>
          <a:ext cx="856440" cy="42012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Directory</a:t>
          </a:r>
          <a:endParaRPr b="0" lang="en-US" sz="1000" spc="1" strike="sngStrike" u="sng">
            <a:ln w="0">
              <a:noFill/>
            </a:ln>
            <a:noFill/>
            <a:uFillTx/>
            <a:latin typeface="Arial Black"/>
            <a:ea typeface="Arial Black"/>
          </a:endParaRPr>
        </a:p>
      </xdr:txBody>
    </xdr:sp>
    <xdr:clientData/>
  </xdr:twoCellAnchor>
  <xdr:twoCellAnchor editAs="oneCell">
    <xdr:from>
      <xdr:col>10</xdr:col>
      <xdr:colOff>342000</xdr:colOff>
      <xdr:row>0</xdr:row>
      <xdr:rowOff>0</xdr:rowOff>
    </xdr:from>
    <xdr:to>
      <xdr:col>13</xdr:col>
      <xdr:colOff>1047240</xdr:colOff>
      <xdr:row>0</xdr:row>
      <xdr:rowOff>268200</xdr:rowOff>
    </xdr:to>
    <xdr:sp>
      <xdr:nvSpPr>
        <xdr:cNvPr id="64" name="WordArt 17">
          <a:hlinkClick r:id="rId4"/>
        </xdr:cNvPr>
        <xdr:cNvSpPr txBox="1"/>
      </xdr:nvSpPr>
      <xdr:spPr>
        <a:xfrm>
          <a:off x="10373760" y="0"/>
          <a:ext cx="2173320" cy="2682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intelligent energy europe</a:t>
          </a:r>
          <a:endParaRPr b="0" lang="en-US" sz="800" spc="1" strike="sngStrike" u="sng">
            <a:ln w="0">
              <a:noFill/>
            </a:ln>
            <a:noFill/>
            <a:uFillTx/>
            <a:latin typeface="Arial Black"/>
            <a:ea typeface="Arial Black"/>
          </a:endParaRPr>
        </a:p>
      </xdr:txBody>
    </xdr:sp>
    <xdr:clientData/>
  </xdr:twoCellAnchor>
  <xdr:twoCellAnchor editAs="oneCell">
    <xdr:from>
      <xdr:col>7</xdr:col>
      <xdr:colOff>1277640</xdr:colOff>
      <xdr:row>0</xdr:row>
      <xdr:rowOff>131400</xdr:rowOff>
    </xdr:from>
    <xdr:to>
      <xdr:col>10</xdr:col>
      <xdr:colOff>131400</xdr:colOff>
      <xdr:row>0</xdr:row>
      <xdr:rowOff>293400</xdr:rowOff>
    </xdr:to>
    <xdr:sp>
      <xdr:nvSpPr>
        <xdr:cNvPr id="65" name="WordArt 18">
          <a:hlinkClick r:id="rId5"/>
        </xdr:cNvPr>
        <xdr:cNvSpPr txBox="1"/>
      </xdr:nvSpPr>
      <xdr:spPr>
        <a:xfrm>
          <a:off x="8642880" y="131400"/>
          <a:ext cx="1520280" cy="1620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www.biograce.net</a:t>
          </a:r>
          <a:endParaRPr b="0" lang="en-US" sz="800" spc="1" strike="sngStrike" u="sng">
            <a:ln w="0">
              <a:noFill/>
            </a:ln>
            <a:noFill/>
            <a:uFillTx/>
            <a:latin typeface="Arial Black"/>
            <a:ea typeface="Arial Black"/>
          </a:endParaRPr>
        </a:p>
      </xdr:txBody>
    </xdr:sp>
    <xdr:clientData/>
  </xdr:twoCellAnchor>
  <xdr:twoCellAnchor editAs="oneCell">
    <xdr:from>
      <xdr:col>9</xdr:col>
      <xdr:colOff>40320</xdr:colOff>
      <xdr:row>13</xdr:row>
      <xdr:rowOff>47880</xdr:rowOff>
    </xdr:from>
    <xdr:to>
      <xdr:col>13</xdr:col>
      <xdr:colOff>937080</xdr:colOff>
      <xdr:row>15</xdr:row>
      <xdr:rowOff>86040</xdr:rowOff>
    </xdr:to>
    <xdr:clientData/>
  </xdr:twoCellAnchor>
  <xdr:twoCellAnchor editAs="oneCell">
    <xdr:from>
      <xdr:col>9</xdr:col>
      <xdr:colOff>40320</xdr:colOff>
      <xdr:row>11</xdr:row>
      <xdr:rowOff>0</xdr:rowOff>
    </xdr:from>
    <xdr:to>
      <xdr:col>13</xdr:col>
      <xdr:colOff>916200</xdr:colOff>
      <xdr:row>13</xdr:row>
      <xdr:rowOff>171360</xdr:rowOff>
    </xdr:to>
    <xdr:clientData/>
  </xdr:twoCellAnchor>
  <xdr:twoCellAnchor editAs="oneCell">
    <xdr:from>
      <xdr:col>2</xdr:col>
      <xdr:colOff>30240</xdr:colOff>
      <xdr:row>106</xdr:row>
      <xdr:rowOff>9360</xdr:rowOff>
    </xdr:from>
    <xdr:to>
      <xdr:col>3</xdr:col>
      <xdr:colOff>41760</xdr:colOff>
      <xdr:row>107</xdr:row>
      <xdr:rowOff>18720</xdr:rowOff>
    </xdr:to>
    <xdr:clientData/>
  </xdr:twoCellAnchor>
  <xdr:twoCellAnchor editAs="oneCell">
    <xdr:from>
      <xdr:col>2</xdr:col>
      <xdr:colOff>50400</xdr:colOff>
      <xdr:row>122</xdr:row>
      <xdr:rowOff>9360</xdr:rowOff>
    </xdr:from>
    <xdr:to>
      <xdr:col>3</xdr:col>
      <xdr:colOff>62280</xdr:colOff>
      <xdr:row>123</xdr:row>
      <xdr:rowOff>18720</xdr:rowOff>
    </xdr:to>
    <xdr:clientData/>
  </xdr:twoCellAnchor>
  <xdr:twoCellAnchor editAs="oneCell">
    <xdr:from>
      <xdr:col>1</xdr:col>
      <xdr:colOff>1398240</xdr:colOff>
      <xdr:row>16</xdr:row>
      <xdr:rowOff>95040</xdr:rowOff>
    </xdr:from>
    <xdr:to>
      <xdr:col>3</xdr:col>
      <xdr:colOff>525240</xdr:colOff>
      <xdr:row>17</xdr:row>
      <xdr:rowOff>21888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pic>
      <xdr:nvPicPr>
        <xdr:cNvPr id="66" name="Picture 14" descr="Header_Calculator_300dpi_2"/>
        <xdr:cNvPicPr/>
      </xdr:nvPicPr>
      <xdr:blipFill>
        <a:blip r:embed="rId1"/>
        <a:stretch/>
      </xdr:blipFill>
      <xdr:spPr>
        <a:xfrm>
          <a:off x="0" y="0"/>
          <a:ext cx="13613760" cy="1295280"/>
        </a:xfrm>
        <a:prstGeom prst="rect">
          <a:avLst/>
        </a:prstGeom>
        <a:ln w="0">
          <a:noFill/>
        </a:ln>
      </xdr:spPr>
    </xdr:pic>
    <xdr:clientData/>
  </xdr:twoCellAnchor>
  <xdr:twoCellAnchor editAs="oneCell">
    <xdr:from>
      <xdr:col>11</xdr:col>
      <xdr:colOff>0</xdr:colOff>
      <xdr:row>0</xdr:row>
      <xdr:rowOff>961560</xdr:rowOff>
    </xdr:from>
    <xdr:to>
      <xdr:col>12</xdr:col>
      <xdr:colOff>80280</xdr:colOff>
      <xdr:row>0</xdr:row>
      <xdr:rowOff>1295280</xdr:rowOff>
    </xdr:to>
    <xdr:sp>
      <xdr:nvSpPr>
        <xdr:cNvPr id="67" name="WordArt 15">
          <a:hlinkClick r:id="rId2"/>
        </xdr:cNvPr>
        <xdr:cNvSpPr txBox="1"/>
      </xdr:nvSpPr>
      <xdr:spPr>
        <a:xfrm>
          <a:off x="10675800" y="961560"/>
          <a:ext cx="723960" cy="33372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About</a:t>
          </a:r>
          <a:endParaRPr b="0" lang="en-US" sz="1000" spc="1" strike="sngStrike" u="sng">
            <a:ln w="0">
              <a:noFill/>
            </a:ln>
            <a:noFill/>
            <a:uFillTx/>
            <a:latin typeface="Arial Black"/>
            <a:ea typeface="Arial Black"/>
          </a:endParaRPr>
        </a:p>
      </xdr:txBody>
    </xdr:sp>
    <xdr:clientData/>
  </xdr:twoCellAnchor>
  <xdr:twoCellAnchor editAs="oneCell">
    <xdr:from>
      <xdr:col>12</xdr:col>
      <xdr:colOff>160200</xdr:colOff>
      <xdr:row>0</xdr:row>
      <xdr:rowOff>895680</xdr:rowOff>
    </xdr:from>
    <xdr:to>
      <xdr:col>13</xdr:col>
      <xdr:colOff>907200</xdr:colOff>
      <xdr:row>0</xdr:row>
      <xdr:rowOff>1285200</xdr:rowOff>
    </xdr:to>
    <xdr:sp>
      <xdr:nvSpPr>
        <xdr:cNvPr id="68" name="WordArt 16">
          <a:hlinkClick r:id="rId3"/>
        </xdr:cNvPr>
        <xdr:cNvSpPr txBox="1"/>
      </xdr:nvSpPr>
      <xdr:spPr>
        <a:xfrm>
          <a:off x="11479680" y="895680"/>
          <a:ext cx="927360" cy="38952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Directory</a:t>
          </a:r>
          <a:endParaRPr b="0" lang="en-US" sz="1000" spc="1" strike="sngStrike" u="sng">
            <a:ln w="0">
              <a:noFill/>
            </a:ln>
            <a:noFill/>
            <a:uFillTx/>
            <a:latin typeface="Arial Black"/>
            <a:ea typeface="Arial Black"/>
          </a:endParaRPr>
        </a:p>
      </xdr:txBody>
    </xdr:sp>
    <xdr:clientData/>
  </xdr:twoCellAnchor>
  <xdr:twoCellAnchor editAs="oneCell">
    <xdr:from>
      <xdr:col>10</xdr:col>
      <xdr:colOff>342000</xdr:colOff>
      <xdr:row>0</xdr:row>
      <xdr:rowOff>0</xdr:rowOff>
    </xdr:from>
    <xdr:to>
      <xdr:col>13</xdr:col>
      <xdr:colOff>1047240</xdr:colOff>
      <xdr:row>0</xdr:row>
      <xdr:rowOff>268200</xdr:rowOff>
    </xdr:to>
    <xdr:sp>
      <xdr:nvSpPr>
        <xdr:cNvPr id="69" name="WordArt 17">
          <a:hlinkClick r:id="rId4"/>
        </xdr:cNvPr>
        <xdr:cNvSpPr txBox="1"/>
      </xdr:nvSpPr>
      <xdr:spPr>
        <a:xfrm>
          <a:off x="10373760" y="0"/>
          <a:ext cx="2173320" cy="2682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intelligent energy europe</a:t>
          </a:r>
          <a:endParaRPr b="0" lang="en-US" sz="800" spc="1" strike="sngStrike" u="sng">
            <a:ln w="0">
              <a:noFill/>
            </a:ln>
            <a:noFill/>
            <a:uFillTx/>
            <a:latin typeface="Arial Black"/>
            <a:ea typeface="Arial Black"/>
          </a:endParaRPr>
        </a:p>
      </xdr:txBody>
    </xdr:sp>
    <xdr:clientData/>
  </xdr:twoCellAnchor>
  <xdr:twoCellAnchor editAs="oneCell">
    <xdr:from>
      <xdr:col>7</xdr:col>
      <xdr:colOff>1277640</xdr:colOff>
      <xdr:row>0</xdr:row>
      <xdr:rowOff>131400</xdr:rowOff>
    </xdr:from>
    <xdr:to>
      <xdr:col>10</xdr:col>
      <xdr:colOff>131400</xdr:colOff>
      <xdr:row>0</xdr:row>
      <xdr:rowOff>293400</xdr:rowOff>
    </xdr:to>
    <xdr:sp>
      <xdr:nvSpPr>
        <xdr:cNvPr id="70" name="WordArt 18">
          <a:hlinkClick r:id="rId5"/>
        </xdr:cNvPr>
        <xdr:cNvSpPr txBox="1"/>
      </xdr:nvSpPr>
      <xdr:spPr>
        <a:xfrm>
          <a:off x="8642880" y="131400"/>
          <a:ext cx="1520280" cy="1620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www.biograce.net</a:t>
          </a:r>
          <a:endParaRPr b="0" lang="en-US" sz="800" spc="1" strike="sngStrike" u="sng">
            <a:ln w="0">
              <a:noFill/>
            </a:ln>
            <a:noFill/>
            <a:uFillTx/>
            <a:latin typeface="Arial Black"/>
            <a:ea typeface="Arial Black"/>
          </a:endParaRPr>
        </a:p>
      </xdr:txBody>
    </xdr:sp>
    <xdr:clientData/>
  </xdr:twoCellAnchor>
  <xdr:twoCellAnchor editAs="oneCell">
    <xdr:from>
      <xdr:col>9</xdr:col>
      <xdr:colOff>40320</xdr:colOff>
      <xdr:row>14</xdr:row>
      <xdr:rowOff>47880</xdr:rowOff>
    </xdr:from>
    <xdr:to>
      <xdr:col>13</xdr:col>
      <xdr:colOff>937080</xdr:colOff>
      <xdr:row>16</xdr:row>
      <xdr:rowOff>86040</xdr:rowOff>
    </xdr:to>
    <xdr:clientData/>
  </xdr:twoCellAnchor>
  <xdr:twoCellAnchor editAs="oneCell">
    <xdr:from>
      <xdr:col>9</xdr:col>
      <xdr:colOff>40320</xdr:colOff>
      <xdr:row>12</xdr:row>
      <xdr:rowOff>0</xdr:rowOff>
    </xdr:from>
    <xdr:to>
      <xdr:col>13</xdr:col>
      <xdr:colOff>916200</xdr:colOff>
      <xdr:row>14</xdr:row>
      <xdr:rowOff>171000</xdr:rowOff>
    </xdr:to>
    <xdr:clientData/>
  </xdr:twoCellAnchor>
  <xdr:twoCellAnchor editAs="oneCell">
    <xdr:from>
      <xdr:col>1</xdr:col>
      <xdr:colOff>1811160</xdr:colOff>
      <xdr:row>144</xdr:row>
      <xdr:rowOff>0</xdr:rowOff>
    </xdr:from>
    <xdr:to>
      <xdr:col>3</xdr:col>
      <xdr:colOff>41760</xdr:colOff>
      <xdr:row>145</xdr:row>
      <xdr:rowOff>47520</xdr:rowOff>
    </xdr:to>
    <xdr:clientData/>
  </xdr:twoCellAnchor>
  <xdr:twoCellAnchor editAs="oneCell">
    <xdr:from>
      <xdr:col>2</xdr:col>
      <xdr:colOff>0</xdr:colOff>
      <xdr:row>159</xdr:row>
      <xdr:rowOff>190800</xdr:rowOff>
    </xdr:from>
    <xdr:to>
      <xdr:col>3</xdr:col>
      <xdr:colOff>11160</xdr:colOff>
      <xdr:row>160</xdr:row>
      <xdr:rowOff>200160</xdr:rowOff>
    </xdr:to>
    <xdr:clientData/>
  </xdr:twoCellAnchor>
  <xdr:twoCellAnchor editAs="oneCell">
    <xdr:from>
      <xdr:col>1</xdr:col>
      <xdr:colOff>1499760</xdr:colOff>
      <xdr:row>17</xdr:row>
      <xdr:rowOff>95040</xdr:rowOff>
    </xdr:from>
    <xdr:to>
      <xdr:col>3</xdr:col>
      <xdr:colOff>624960</xdr:colOff>
      <xdr:row>18</xdr:row>
      <xdr:rowOff>21888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pic>
      <xdr:nvPicPr>
        <xdr:cNvPr id="71" name="Picture 34" descr="Header_Calculator_300dpi_2"/>
        <xdr:cNvPicPr/>
      </xdr:nvPicPr>
      <xdr:blipFill>
        <a:blip r:embed="rId1"/>
        <a:stretch/>
      </xdr:blipFill>
      <xdr:spPr>
        <a:xfrm>
          <a:off x="0" y="0"/>
          <a:ext cx="13613760" cy="1295280"/>
        </a:xfrm>
        <a:prstGeom prst="rect">
          <a:avLst/>
        </a:prstGeom>
        <a:ln w="0">
          <a:noFill/>
        </a:ln>
      </xdr:spPr>
    </xdr:pic>
    <xdr:clientData/>
  </xdr:twoCellAnchor>
  <xdr:twoCellAnchor editAs="oneCell">
    <xdr:from>
      <xdr:col>7</xdr:col>
      <xdr:colOff>1277640</xdr:colOff>
      <xdr:row>0</xdr:row>
      <xdr:rowOff>131400</xdr:rowOff>
    </xdr:from>
    <xdr:to>
      <xdr:col>10</xdr:col>
      <xdr:colOff>131400</xdr:colOff>
      <xdr:row>0</xdr:row>
      <xdr:rowOff>293400</xdr:rowOff>
    </xdr:to>
    <xdr:sp>
      <xdr:nvSpPr>
        <xdr:cNvPr id="72" name="WordArt 35">
          <a:hlinkClick r:id="rId2"/>
        </xdr:cNvPr>
        <xdr:cNvSpPr txBox="1"/>
      </xdr:nvSpPr>
      <xdr:spPr>
        <a:xfrm>
          <a:off x="8642880" y="131400"/>
          <a:ext cx="1520280" cy="1620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www.biograce.net</a:t>
          </a:r>
          <a:endParaRPr b="0" lang="en-US" sz="800" spc="1" strike="sngStrike" u="sng">
            <a:ln w="0">
              <a:noFill/>
            </a:ln>
            <a:noFill/>
            <a:uFillTx/>
            <a:latin typeface="Arial Black"/>
            <a:ea typeface="Arial Black"/>
          </a:endParaRPr>
        </a:p>
      </xdr:txBody>
    </xdr:sp>
    <xdr:clientData/>
  </xdr:twoCellAnchor>
  <xdr:twoCellAnchor editAs="oneCell">
    <xdr:from>
      <xdr:col>10</xdr:col>
      <xdr:colOff>342000</xdr:colOff>
      <xdr:row>0</xdr:row>
      <xdr:rowOff>0</xdr:rowOff>
    </xdr:from>
    <xdr:to>
      <xdr:col>13</xdr:col>
      <xdr:colOff>1047240</xdr:colOff>
      <xdr:row>0</xdr:row>
      <xdr:rowOff>268200</xdr:rowOff>
    </xdr:to>
    <xdr:sp>
      <xdr:nvSpPr>
        <xdr:cNvPr id="73" name="WordArt 36">
          <a:hlinkClick r:id="rId3"/>
        </xdr:cNvPr>
        <xdr:cNvSpPr txBox="1"/>
      </xdr:nvSpPr>
      <xdr:spPr>
        <a:xfrm>
          <a:off x="10373760" y="0"/>
          <a:ext cx="2173320" cy="2682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intelligent energy europe</a:t>
          </a:r>
          <a:endParaRPr b="0" lang="en-US" sz="800" spc="1" strike="sngStrike" u="sng">
            <a:ln w="0">
              <a:noFill/>
            </a:ln>
            <a:noFill/>
            <a:uFillTx/>
            <a:latin typeface="Arial Black"/>
            <a:ea typeface="Arial Black"/>
          </a:endParaRPr>
        </a:p>
      </xdr:txBody>
    </xdr:sp>
    <xdr:clientData/>
  </xdr:twoCellAnchor>
  <xdr:twoCellAnchor editAs="oneCell">
    <xdr:from>
      <xdr:col>10</xdr:col>
      <xdr:colOff>633960</xdr:colOff>
      <xdr:row>0</xdr:row>
      <xdr:rowOff>885600</xdr:rowOff>
    </xdr:from>
    <xdr:to>
      <xdr:col>12</xdr:col>
      <xdr:colOff>80280</xdr:colOff>
      <xdr:row>0</xdr:row>
      <xdr:rowOff>1265040</xdr:rowOff>
    </xdr:to>
    <xdr:sp>
      <xdr:nvSpPr>
        <xdr:cNvPr id="74" name="WordArt 37">
          <a:hlinkClick r:id="rId4"/>
        </xdr:cNvPr>
        <xdr:cNvSpPr txBox="1"/>
      </xdr:nvSpPr>
      <xdr:spPr>
        <a:xfrm>
          <a:off x="10665720" y="885600"/>
          <a:ext cx="734040" cy="37944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About</a:t>
          </a:r>
          <a:endParaRPr b="0" lang="en-US" sz="1000" spc="1" strike="sngStrike" u="sng">
            <a:ln w="0">
              <a:noFill/>
            </a:ln>
            <a:noFill/>
            <a:uFillTx/>
            <a:latin typeface="Arial Black"/>
            <a:ea typeface="Arial Black"/>
          </a:endParaRPr>
        </a:p>
      </xdr:txBody>
    </xdr:sp>
    <xdr:clientData/>
  </xdr:twoCellAnchor>
  <xdr:twoCellAnchor editAs="oneCell">
    <xdr:from>
      <xdr:col>13</xdr:col>
      <xdr:colOff>0</xdr:colOff>
      <xdr:row>0</xdr:row>
      <xdr:rowOff>809640</xdr:rowOff>
    </xdr:from>
    <xdr:to>
      <xdr:col>13</xdr:col>
      <xdr:colOff>966960</xdr:colOff>
      <xdr:row>0</xdr:row>
      <xdr:rowOff>1295280</xdr:rowOff>
    </xdr:to>
    <xdr:sp>
      <xdr:nvSpPr>
        <xdr:cNvPr id="75" name="WordArt 38">
          <a:hlinkClick r:id="rId5"/>
        </xdr:cNvPr>
        <xdr:cNvSpPr txBox="1"/>
      </xdr:nvSpPr>
      <xdr:spPr>
        <a:xfrm>
          <a:off x="11499840" y="809640"/>
          <a:ext cx="966960" cy="48564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Directory</a:t>
          </a:r>
          <a:endParaRPr b="0" lang="en-US" sz="1000" spc="1" strike="sngStrike" u="sng">
            <a:ln w="0">
              <a:noFill/>
            </a:ln>
            <a:noFill/>
            <a:uFillTx/>
            <a:latin typeface="Arial Black"/>
            <a:ea typeface="Arial Black"/>
          </a:endParaRPr>
        </a:p>
      </xdr:txBody>
    </xdr:sp>
    <xdr:clientData/>
  </xdr:twoCellAnchor>
  <xdr:twoCellAnchor editAs="oneCell">
    <xdr:from>
      <xdr:col>9</xdr:col>
      <xdr:colOff>40320</xdr:colOff>
      <xdr:row>16</xdr:row>
      <xdr:rowOff>47880</xdr:rowOff>
    </xdr:from>
    <xdr:to>
      <xdr:col>13</xdr:col>
      <xdr:colOff>937080</xdr:colOff>
      <xdr:row>18</xdr:row>
      <xdr:rowOff>86040</xdr:rowOff>
    </xdr:to>
    <xdr:clientData/>
  </xdr:twoCellAnchor>
  <xdr:twoCellAnchor editAs="oneCell">
    <xdr:from>
      <xdr:col>9</xdr:col>
      <xdr:colOff>40320</xdr:colOff>
      <xdr:row>14</xdr:row>
      <xdr:rowOff>0</xdr:rowOff>
    </xdr:from>
    <xdr:to>
      <xdr:col>13</xdr:col>
      <xdr:colOff>916200</xdr:colOff>
      <xdr:row>16</xdr:row>
      <xdr:rowOff>171360</xdr:rowOff>
    </xdr:to>
    <xdr:clientData/>
  </xdr:twoCellAnchor>
  <xdr:twoCellAnchor editAs="oneCell">
    <xdr:from>
      <xdr:col>1</xdr:col>
      <xdr:colOff>1811160</xdr:colOff>
      <xdr:row>177</xdr:row>
      <xdr:rowOff>0</xdr:rowOff>
    </xdr:from>
    <xdr:to>
      <xdr:col>3</xdr:col>
      <xdr:colOff>41760</xdr:colOff>
      <xdr:row>178</xdr:row>
      <xdr:rowOff>38160</xdr:rowOff>
    </xdr:to>
    <xdr:clientData/>
  </xdr:twoCellAnchor>
  <xdr:twoCellAnchor editAs="oneCell">
    <xdr:from>
      <xdr:col>1</xdr:col>
      <xdr:colOff>1791360</xdr:colOff>
      <xdr:row>193</xdr:row>
      <xdr:rowOff>28800</xdr:rowOff>
    </xdr:from>
    <xdr:to>
      <xdr:col>2</xdr:col>
      <xdr:colOff>664560</xdr:colOff>
      <xdr:row>194</xdr:row>
      <xdr:rowOff>38160</xdr:rowOff>
    </xdr:to>
    <xdr:clientData/>
  </xdr:twoCellAnchor>
  <xdr:twoCellAnchor editAs="oneCell">
    <xdr:from>
      <xdr:col>1</xdr:col>
      <xdr:colOff>1519200</xdr:colOff>
      <xdr:row>19</xdr:row>
      <xdr:rowOff>104760</xdr:rowOff>
    </xdr:from>
    <xdr:to>
      <xdr:col>3</xdr:col>
      <xdr:colOff>645840</xdr:colOff>
      <xdr:row>20</xdr:row>
      <xdr:rowOff>22896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pic>
      <xdr:nvPicPr>
        <xdr:cNvPr id="76" name="Picture 27" descr="Header_Calculator_300dpi_2"/>
        <xdr:cNvPicPr/>
      </xdr:nvPicPr>
      <xdr:blipFill>
        <a:blip r:embed="rId1"/>
        <a:stretch/>
      </xdr:blipFill>
      <xdr:spPr>
        <a:xfrm>
          <a:off x="0" y="0"/>
          <a:ext cx="13613760" cy="1295280"/>
        </a:xfrm>
        <a:prstGeom prst="rect">
          <a:avLst/>
        </a:prstGeom>
        <a:ln w="0">
          <a:noFill/>
        </a:ln>
      </xdr:spPr>
    </xdr:pic>
    <xdr:clientData/>
  </xdr:twoCellAnchor>
  <xdr:twoCellAnchor editAs="oneCell">
    <xdr:from>
      <xdr:col>7</xdr:col>
      <xdr:colOff>1277640</xdr:colOff>
      <xdr:row>0</xdr:row>
      <xdr:rowOff>131400</xdr:rowOff>
    </xdr:from>
    <xdr:to>
      <xdr:col>10</xdr:col>
      <xdr:colOff>131400</xdr:colOff>
      <xdr:row>0</xdr:row>
      <xdr:rowOff>293400</xdr:rowOff>
    </xdr:to>
    <xdr:sp>
      <xdr:nvSpPr>
        <xdr:cNvPr id="77" name="WordArt 28">
          <a:hlinkClick r:id="rId2"/>
        </xdr:cNvPr>
        <xdr:cNvSpPr txBox="1"/>
      </xdr:nvSpPr>
      <xdr:spPr>
        <a:xfrm>
          <a:off x="8642880" y="131400"/>
          <a:ext cx="1520280" cy="1620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www.biograce.net</a:t>
          </a:r>
          <a:endParaRPr b="0" lang="en-US" sz="800" spc="1" strike="sngStrike" u="sng">
            <a:ln w="0">
              <a:noFill/>
            </a:ln>
            <a:noFill/>
            <a:uFillTx/>
            <a:latin typeface="Arial Black"/>
            <a:ea typeface="Arial Black"/>
          </a:endParaRPr>
        </a:p>
      </xdr:txBody>
    </xdr:sp>
    <xdr:clientData/>
  </xdr:twoCellAnchor>
  <xdr:twoCellAnchor editAs="oneCell">
    <xdr:from>
      <xdr:col>10</xdr:col>
      <xdr:colOff>342000</xdr:colOff>
      <xdr:row>0</xdr:row>
      <xdr:rowOff>0</xdr:rowOff>
    </xdr:from>
    <xdr:to>
      <xdr:col>13</xdr:col>
      <xdr:colOff>1047240</xdr:colOff>
      <xdr:row>0</xdr:row>
      <xdr:rowOff>268200</xdr:rowOff>
    </xdr:to>
    <xdr:sp>
      <xdr:nvSpPr>
        <xdr:cNvPr id="78" name="WordArt 29">
          <a:hlinkClick r:id="rId3"/>
        </xdr:cNvPr>
        <xdr:cNvSpPr txBox="1"/>
      </xdr:nvSpPr>
      <xdr:spPr>
        <a:xfrm>
          <a:off x="10373760" y="0"/>
          <a:ext cx="2173320" cy="2682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intelligent energy europe</a:t>
          </a:r>
          <a:endParaRPr b="0" lang="en-US" sz="800" spc="1" strike="sngStrike" u="sng">
            <a:ln w="0">
              <a:noFill/>
            </a:ln>
            <a:noFill/>
            <a:uFillTx/>
            <a:latin typeface="Arial Black"/>
            <a:ea typeface="Arial Black"/>
          </a:endParaRPr>
        </a:p>
      </xdr:txBody>
    </xdr:sp>
    <xdr:clientData/>
  </xdr:twoCellAnchor>
  <xdr:twoCellAnchor editAs="oneCell">
    <xdr:from>
      <xdr:col>10</xdr:col>
      <xdr:colOff>613800</xdr:colOff>
      <xdr:row>0</xdr:row>
      <xdr:rowOff>865440</xdr:rowOff>
    </xdr:from>
    <xdr:to>
      <xdr:col>12</xdr:col>
      <xdr:colOff>90360</xdr:colOff>
      <xdr:row>0</xdr:row>
      <xdr:rowOff>1285200</xdr:rowOff>
    </xdr:to>
    <xdr:sp>
      <xdr:nvSpPr>
        <xdr:cNvPr id="79" name="WordArt 30">
          <a:hlinkClick r:id="rId4"/>
        </xdr:cNvPr>
        <xdr:cNvSpPr txBox="1"/>
      </xdr:nvSpPr>
      <xdr:spPr>
        <a:xfrm>
          <a:off x="10645560" y="865440"/>
          <a:ext cx="764280" cy="41976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About</a:t>
          </a:r>
          <a:endParaRPr b="0" lang="en-US" sz="1000" spc="1" strike="sngStrike" u="sng">
            <a:ln w="0">
              <a:noFill/>
            </a:ln>
            <a:noFill/>
            <a:uFillTx/>
            <a:latin typeface="Arial Black"/>
            <a:ea typeface="Arial Black"/>
          </a:endParaRPr>
        </a:p>
      </xdr:txBody>
    </xdr:sp>
    <xdr:clientData/>
  </xdr:twoCellAnchor>
  <xdr:twoCellAnchor editAs="oneCell">
    <xdr:from>
      <xdr:col>13</xdr:col>
      <xdr:colOff>29880</xdr:colOff>
      <xdr:row>0</xdr:row>
      <xdr:rowOff>839880</xdr:rowOff>
    </xdr:from>
    <xdr:to>
      <xdr:col>13</xdr:col>
      <xdr:colOff>937080</xdr:colOff>
      <xdr:row>0</xdr:row>
      <xdr:rowOff>1285200</xdr:rowOff>
    </xdr:to>
    <xdr:sp>
      <xdr:nvSpPr>
        <xdr:cNvPr id="80" name="WordArt 31">
          <a:hlinkClick r:id="rId5"/>
        </xdr:cNvPr>
        <xdr:cNvSpPr txBox="1"/>
      </xdr:nvSpPr>
      <xdr:spPr>
        <a:xfrm>
          <a:off x="11529720" y="839880"/>
          <a:ext cx="907200" cy="44532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Directory</a:t>
          </a:r>
          <a:endParaRPr b="0" lang="en-US" sz="1000" spc="1" strike="sngStrike" u="sng">
            <a:ln w="0">
              <a:noFill/>
            </a:ln>
            <a:noFill/>
            <a:uFillTx/>
            <a:latin typeface="Arial Black"/>
            <a:ea typeface="Arial Black"/>
          </a:endParaRPr>
        </a:p>
      </xdr:txBody>
    </xdr:sp>
    <xdr:clientData/>
  </xdr:twoCellAnchor>
  <xdr:twoCellAnchor editAs="oneCell">
    <xdr:from>
      <xdr:col>9</xdr:col>
      <xdr:colOff>40320</xdr:colOff>
      <xdr:row>16</xdr:row>
      <xdr:rowOff>47880</xdr:rowOff>
    </xdr:from>
    <xdr:to>
      <xdr:col>13</xdr:col>
      <xdr:colOff>937080</xdr:colOff>
      <xdr:row>18</xdr:row>
      <xdr:rowOff>86040</xdr:rowOff>
    </xdr:to>
    <xdr:clientData/>
  </xdr:twoCellAnchor>
  <xdr:twoCellAnchor editAs="oneCell">
    <xdr:from>
      <xdr:col>9</xdr:col>
      <xdr:colOff>40320</xdr:colOff>
      <xdr:row>14</xdr:row>
      <xdr:rowOff>0</xdr:rowOff>
    </xdr:from>
    <xdr:to>
      <xdr:col>13</xdr:col>
      <xdr:colOff>916200</xdr:colOff>
      <xdr:row>16</xdr:row>
      <xdr:rowOff>171360</xdr:rowOff>
    </xdr:to>
    <xdr:clientData/>
  </xdr:twoCellAnchor>
  <xdr:twoCellAnchor editAs="oneCell">
    <xdr:from>
      <xdr:col>2</xdr:col>
      <xdr:colOff>0</xdr:colOff>
      <xdr:row>177</xdr:row>
      <xdr:rowOff>0</xdr:rowOff>
    </xdr:from>
    <xdr:to>
      <xdr:col>3</xdr:col>
      <xdr:colOff>41760</xdr:colOff>
      <xdr:row>178</xdr:row>
      <xdr:rowOff>38160</xdr:rowOff>
    </xdr:to>
    <xdr:clientData/>
  </xdr:twoCellAnchor>
  <xdr:twoCellAnchor editAs="oneCell">
    <xdr:from>
      <xdr:col>1</xdr:col>
      <xdr:colOff>1811160</xdr:colOff>
      <xdr:row>192</xdr:row>
      <xdr:rowOff>190440</xdr:rowOff>
    </xdr:from>
    <xdr:to>
      <xdr:col>3</xdr:col>
      <xdr:colOff>1440</xdr:colOff>
      <xdr:row>193</xdr:row>
      <xdr:rowOff>200160</xdr:rowOff>
    </xdr:to>
    <xdr:clientData/>
  </xdr:twoCellAnchor>
  <xdr:twoCellAnchor editAs="oneCell">
    <xdr:from>
      <xdr:col>1</xdr:col>
      <xdr:colOff>1449720</xdr:colOff>
      <xdr:row>19</xdr:row>
      <xdr:rowOff>104760</xdr:rowOff>
    </xdr:from>
    <xdr:to>
      <xdr:col>3</xdr:col>
      <xdr:colOff>575280</xdr:colOff>
      <xdr:row>20</xdr:row>
      <xdr:rowOff>22896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pic>
      <xdr:nvPicPr>
        <xdr:cNvPr id="81" name="Picture 27" descr="Header_Calculator_300dpi_2"/>
        <xdr:cNvPicPr/>
      </xdr:nvPicPr>
      <xdr:blipFill>
        <a:blip r:embed="rId1"/>
        <a:stretch/>
      </xdr:blipFill>
      <xdr:spPr>
        <a:xfrm>
          <a:off x="0" y="0"/>
          <a:ext cx="13613760" cy="1295280"/>
        </a:xfrm>
        <a:prstGeom prst="rect">
          <a:avLst/>
        </a:prstGeom>
        <a:ln w="0">
          <a:noFill/>
        </a:ln>
      </xdr:spPr>
    </xdr:pic>
    <xdr:clientData/>
  </xdr:twoCellAnchor>
  <xdr:twoCellAnchor editAs="oneCell">
    <xdr:from>
      <xdr:col>7</xdr:col>
      <xdr:colOff>1277640</xdr:colOff>
      <xdr:row>0</xdr:row>
      <xdr:rowOff>131400</xdr:rowOff>
    </xdr:from>
    <xdr:to>
      <xdr:col>10</xdr:col>
      <xdr:colOff>131400</xdr:colOff>
      <xdr:row>0</xdr:row>
      <xdr:rowOff>293400</xdr:rowOff>
    </xdr:to>
    <xdr:sp>
      <xdr:nvSpPr>
        <xdr:cNvPr id="82" name="WordArt 28">
          <a:hlinkClick r:id="rId2"/>
        </xdr:cNvPr>
        <xdr:cNvSpPr txBox="1"/>
      </xdr:nvSpPr>
      <xdr:spPr>
        <a:xfrm>
          <a:off x="8642880" y="131400"/>
          <a:ext cx="1520280" cy="1620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www.biograce.net</a:t>
          </a:r>
          <a:endParaRPr b="0" lang="en-US" sz="800" spc="1" strike="sngStrike" u="sng">
            <a:ln w="0">
              <a:noFill/>
            </a:ln>
            <a:noFill/>
            <a:uFillTx/>
            <a:latin typeface="Arial Black"/>
            <a:ea typeface="Arial Black"/>
          </a:endParaRPr>
        </a:p>
      </xdr:txBody>
    </xdr:sp>
    <xdr:clientData/>
  </xdr:twoCellAnchor>
  <xdr:twoCellAnchor editAs="oneCell">
    <xdr:from>
      <xdr:col>10</xdr:col>
      <xdr:colOff>342000</xdr:colOff>
      <xdr:row>0</xdr:row>
      <xdr:rowOff>0</xdr:rowOff>
    </xdr:from>
    <xdr:to>
      <xdr:col>13</xdr:col>
      <xdr:colOff>1047240</xdr:colOff>
      <xdr:row>0</xdr:row>
      <xdr:rowOff>268200</xdr:rowOff>
    </xdr:to>
    <xdr:sp>
      <xdr:nvSpPr>
        <xdr:cNvPr id="83" name="WordArt 29">
          <a:hlinkClick r:id="rId3"/>
        </xdr:cNvPr>
        <xdr:cNvSpPr txBox="1"/>
      </xdr:nvSpPr>
      <xdr:spPr>
        <a:xfrm>
          <a:off x="10373760" y="0"/>
          <a:ext cx="2173320" cy="2682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intelligent energy europe</a:t>
          </a:r>
          <a:endParaRPr b="0" lang="en-US" sz="800" spc="1" strike="sngStrike" u="sng">
            <a:ln w="0">
              <a:noFill/>
            </a:ln>
            <a:noFill/>
            <a:uFillTx/>
            <a:latin typeface="Arial Black"/>
            <a:ea typeface="Arial Black"/>
          </a:endParaRPr>
        </a:p>
      </xdr:txBody>
    </xdr:sp>
    <xdr:clientData/>
  </xdr:twoCellAnchor>
  <xdr:twoCellAnchor editAs="oneCell">
    <xdr:from>
      <xdr:col>10</xdr:col>
      <xdr:colOff>613800</xdr:colOff>
      <xdr:row>0</xdr:row>
      <xdr:rowOff>905760</xdr:rowOff>
    </xdr:from>
    <xdr:to>
      <xdr:col>12</xdr:col>
      <xdr:colOff>90360</xdr:colOff>
      <xdr:row>0</xdr:row>
      <xdr:rowOff>1285200</xdr:rowOff>
    </xdr:to>
    <xdr:sp>
      <xdr:nvSpPr>
        <xdr:cNvPr id="84" name="WordArt 30">
          <a:hlinkClick r:id="rId4"/>
        </xdr:cNvPr>
        <xdr:cNvSpPr txBox="1"/>
      </xdr:nvSpPr>
      <xdr:spPr>
        <a:xfrm>
          <a:off x="10645560" y="905760"/>
          <a:ext cx="764280" cy="37944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About</a:t>
          </a:r>
          <a:endParaRPr b="0" lang="en-US" sz="1000" spc="1" strike="sngStrike" u="sng">
            <a:ln w="0">
              <a:noFill/>
            </a:ln>
            <a:noFill/>
            <a:uFillTx/>
            <a:latin typeface="Arial Black"/>
            <a:ea typeface="Arial Black"/>
          </a:endParaRPr>
        </a:p>
      </xdr:txBody>
    </xdr:sp>
    <xdr:clientData/>
  </xdr:twoCellAnchor>
  <xdr:twoCellAnchor editAs="oneCell">
    <xdr:from>
      <xdr:col>13</xdr:col>
      <xdr:colOff>0</xdr:colOff>
      <xdr:row>0</xdr:row>
      <xdr:rowOff>849960</xdr:rowOff>
    </xdr:from>
    <xdr:to>
      <xdr:col>13</xdr:col>
      <xdr:colOff>937080</xdr:colOff>
      <xdr:row>0</xdr:row>
      <xdr:rowOff>1290240</xdr:rowOff>
    </xdr:to>
    <xdr:sp>
      <xdr:nvSpPr>
        <xdr:cNvPr id="85" name="WordArt 31">
          <a:hlinkClick r:id="rId5"/>
        </xdr:cNvPr>
        <xdr:cNvSpPr txBox="1"/>
      </xdr:nvSpPr>
      <xdr:spPr>
        <a:xfrm>
          <a:off x="11499840" y="849960"/>
          <a:ext cx="937080" cy="44028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Directory</a:t>
          </a:r>
          <a:endParaRPr b="0" lang="en-US" sz="1000" spc="1" strike="sngStrike" u="sng">
            <a:ln w="0">
              <a:noFill/>
            </a:ln>
            <a:noFill/>
            <a:uFillTx/>
            <a:latin typeface="Arial Black"/>
            <a:ea typeface="Arial Black"/>
          </a:endParaRPr>
        </a:p>
      </xdr:txBody>
    </xdr:sp>
    <xdr:clientData/>
  </xdr:twoCellAnchor>
  <xdr:twoCellAnchor editAs="oneCell">
    <xdr:from>
      <xdr:col>9</xdr:col>
      <xdr:colOff>40320</xdr:colOff>
      <xdr:row>15</xdr:row>
      <xdr:rowOff>47880</xdr:rowOff>
    </xdr:from>
    <xdr:to>
      <xdr:col>13</xdr:col>
      <xdr:colOff>937080</xdr:colOff>
      <xdr:row>17</xdr:row>
      <xdr:rowOff>85680</xdr:rowOff>
    </xdr:to>
    <xdr:clientData/>
  </xdr:twoCellAnchor>
  <xdr:twoCellAnchor editAs="oneCell">
    <xdr:from>
      <xdr:col>9</xdr:col>
      <xdr:colOff>40320</xdr:colOff>
      <xdr:row>13</xdr:row>
      <xdr:rowOff>0</xdr:rowOff>
    </xdr:from>
    <xdr:to>
      <xdr:col>13</xdr:col>
      <xdr:colOff>916200</xdr:colOff>
      <xdr:row>15</xdr:row>
      <xdr:rowOff>171000</xdr:rowOff>
    </xdr:to>
    <xdr:clientData/>
  </xdr:twoCellAnchor>
  <xdr:twoCellAnchor editAs="oneCell">
    <xdr:from>
      <xdr:col>1</xdr:col>
      <xdr:colOff>1811160</xdr:colOff>
      <xdr:row>167</xdr:row>
      <xdr:rowOff>0</xdr:rowOff>
    </xdr:from>
    <xdr:to>
      <xdr:col>3</xdr:col>
      <xdr:colOff>41760</xdr:colOff>
      <xdr:row>168</xdr:row>
      <xdr:rowOff>29160</xdr:rowOff>
    </xdr:to>
    <xdr:clientData/>
  </xdr:twoCellAnchor>
  <xdr:twoCellAnchor editAs="oneCell">
    <xdr:from>
      <xdr:col>2</xdr:col>
      <xdr:colOff>50400</xdr:colOff>
      <xdr:row>183</xdr:row>
      <xdr:rowOff>0</xdr:rowOff>
    </xdr:from>
    <xdr:to>
      <xdr:col>3</xdr:col>
      <xdr:colOff>62280</xdr:colOff>
      <xdr:row>184</xdr:row>
      <xdr:rowOff>9360</xdr:rowOff>
    </xdr:to>
    <xdr:clientData/>
  </xdr:twoCellAnchor>
  <xdr:twoCellAnchor editAs="oneCell">
    <xdr:from>
      <xdr:col>1</xdr:col>
      <xdr:colOff>1188360</xdr:colOff>
      <xdr:row>18</xdr:row>
      <xdr:rowOff>85680</xdr:rowOff>
    </xdr:from>
    <xdr:to>
      <xdr:col>3</xdr:col>
      <xdr:colOff>313200</xdr:colOff>
      <xdr:row>19</xdr:row>
      <xdr:rowOff>20988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pic>
      <xdr:nvPicPr>
        <xdr:cNvPr id="86" name="Picture 27" descr="Header_Calculator_300dpi_2"/>
        <xdr:cNvPicPr/>
      </xdr:nvPicPr>
      <xdr:blipFill>
        <a:blip r:embed="rId1"/>
        <a:stretch/>
      </xdr:blipFill>
      <xdr:spPr>
        <a:xfrm>
          <a:off x="0" y="0"/>
          <a:ext cx="13613760" cy="1295280"/>
        </a:xfrm>
        <a:prstGeom prst="rect">
          <a:avLst/>
        </a:prstGeom>
        <a:ln w="0">
          <a:noFill/>
        </a:ln>
      </xdr:spPr>
    </xdr:pic>
    <xdr:clientData/>
  </xdr:twoCellAnchor>
  <xdr:twoCellAnchor editAs="oneCell">
    <xdr:from>
      <xdr:col>7</xdr:col>
      <xdr:colOff>1277640</xdr:colOff>
      <xdr:row>0</xdr:row>
      <xdr:rowOff>131400</xdr:rowOff>
    </xdr:from>
    <xdr:to>
      <xdr:col>10</xdr:col>
      <xdr:colOff>131400</xdr:colOff>
      <xdr:row>0</xdr:row>
      <xdr:rowOff>293400</xdr:rowOff>
    </xdr:to>
    <xdr:sp>
      <xdr:nvSpPr>
        <xdr:cNvPr id="87" name="WordArt 28">
          <a:hlinkClick r:id="rId2"/>
        </xdr:cNvPr>
        <xdr:cNvSpPr txBox="1"/>
      </xdr:nvSpPr>
      <xdr:spPr>
        <a:xfrm>
          <a:off x="8642880" y="131400"/>
          <a:ext cx="1520280" cy="1620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www.biograce.net</a:t>
          </a:r>
          <a:endParaRPr b="0" lang="en-US" sz="800" spc="1" strike="sngStrike" u="sng">
            <a:ln w="0">
              <a:noFill/>
            </a:ln>
            <a:noFill/>
            <a:uFillTx/>
            <a:latin typeface="Arial Black"/>
            <a:ea typeface="Arial Black"/>
          </a:endParaRPr>
        </a:p>
      </xdr:txBody>
    </xdr:sp>
    <xdr:clientData/>
  </xdr:twoCellAnchor>
  <xdr:twoCellAnchor editAs="oneCell">
    <xdr:from>
      <xdr:col>10</xdr:col>
      <xdr:colOff>342000</xdr:colOff>
      <xdr:row>0</xdr:row>
      <xdr:rowOff>0</xdr:rowOff>
    </xdr:from>
    <xdr:to>
      <xdr:col>13</xdr:col>
      <xdr:colOff>1047240</xdr:colOff>
      <xdr:row>0</xdr:row>
      <xdr:rowOff>268200</xdr:rowOff>
    </xdr:to>
    <xdr:sp>
      <xdr:nvSpPr>
        <xdr:cNvPr id="88" name="WordArt 29">
          <a:hlinkClick r:id="rId3"/>
        </xdr:cNvPr>
        <xdr:cNvSpPr txBox="1"/>
      </xdr:nvSpPr>
      <xdr:spPr>
        <a:xfrm>
          <a:off x="10373760" y="0"/>
          <a:ext cx="2173320" cy="2682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intelligent energy europe</a:t>
          </a:r>
          <a:endParaRPr b="0" lang="en-US" sz="800" spc="1" strike="sngStrike" u="sng">
            <a:ln w="0">
              <a:noFill/>
            </a:ln>
            <a:noFill/>
            <a:uFillTx/>
            <a:latin typeface="Arial Black"/>
            <a:ea typeface="Arial Black"/>
          </a:endParaRPr>
        </a:p>
      </xdr:txBody>
    </xdr:sp>
    <xdr:clientData/>
  </xdr:twoCellAnchor>
  <xdr:twoCellAnchor editAs="oneCell">
    <xdr:from>
      <xdr:col>10</xdr:col>
      <xdr:colOff>593640</xdr:colOff>
      <xdr:row>0</xdr:row>
      <xdr:rowOff>930960</xdr:rowOff>
    </xdr:from>
    <xdr:to>
      <xdr:col>12</xdr:col>
      <xdr:colOff>80280</xdr:colOff>
      <xdr:row>0</xdr:row>
      <xdr:rowOff>1275120</xdr:rowOff>
    </xdr:to>
    <xdr:sp>
      <xdr:nvSpPr>
        <xdr:cNvPr id="89" name="WordArt 30">
          <a:hlinkClick r:id="rId4"/>
        </xdr:cNvPr>
        <xdr:cNvSpPr txBox="1"/>
      </xdr:nvSpPr>
      <xdr:spPr>
        <a:xfrm>
          <a:off x="10625400" y="930960"/>
          <a:ext cx="774360" cy="34416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About</a:t>
          </a:r>
          <a:endParaRPr b="0" lang="en-US" sz="1000" spc="1" strike="sngStrike" u="sng">
            <a:ln w="0">
              <a:noFill/>
            </a:ln>
            <a:noFill/>
            <a:uFillTx/>
            <a:latin typeface="Arial Black"/>
            <a:ea typeface="Arial Black"/>
          </a:endParaRPr>
        </a:p>
      </xdr:txBody>
    </xdr:sp>
    <xdr:clientData/>
  </xdr:twoCellAnchor>
  <xdr:twoCellAnchor editAs="oneCell">
    <xdr:from>
      <xdr:col>13</xdr:col>
      <xdr:colOff>10440</xdr:colOff>
      <xdr:row>0</xdr:row>
      <xdr:rowOff>885600</xdr:rowOff>
    </xdr:from>
    <xdr:to>
      <xdr:col>13</xdr:col>
      <xdr:colOff>987480</xdr:colOff>
      <xdr:row>0</xdr:row>
      <xdr:rowOff>1285200</xdr:rowOff>
    </xdr:to>
    <xdr:sp>
      <xdr:nvSpPr>
        <xdr:cNvPr id="90" name="WordArt 31">
          <a:hlinkClick r:id="rId5"/>
        </xdr:cNvPr>
        <xdr:cNvSpPr txBox="1"/>
      </xdr:nvSpPr>
      <xdr:spPr>
        <a:xfrm>
          <a:off x="11510280" y="885600"/>
          <a:ext cx="977040" cy="39960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Directory</a:t>
          </a:r>
          <a:endParaRPr b="0" lang="en-US" sz="1000" spc="1" strike="sngStrike" u="sng">
            <a:ln w="0">
              <a:noFill/>
            </a:ln>
            <a:noFill/>
            <a:uFillTx/>
            <a:latin typeface="Arial Black"/>
            <a:ea typeface="Arial Black"/>
          </a:endParaRPr>
        </a:p>
      </xdr:txBody>
    </xdr:sp>
    <xdr:clientData/>
  </xdr:twoCellAnchor>
  <xdr:twoCellAnchor editAs="oneCell">
    <xdr:from>
      <xdr:col>9</xdr:col>
      <xdr:colOff>40320</xdr:colOff>
      <xdr:row>17</xdr:row>
      <xdr:rowOff>47880</xdr:rowOff>
    </xdr:from>
    <xdr:to>
      <xdr:col>13</xdr:col>
      <xdr:colOff>937080</xdr:colOff>
      <xdr:row>19</xdr:row>
      <xdr:rowOff>86040</xdr:rowOff>
    </xdr:to>
    <xdr:clientData/>
  </xdr:twoCellAnchor>
  <xdr:twoCellAnchor editAs="oneCell">
    <xdr:from>
      <xdr:col>9</xdr:col>
      <xdr:colOff>40320</xdr:colOff>
      <xdr:row>15</xdr:row>
      <xdr:rowOff>0</xdr:rowOff>
    </xdr:from>
    <xdr:to>
      <xdr:col>13</xdr:col>
      <xdr:colOff>916200</xdr:colOff>
      <xdr:row>17</xdr:row>
      <xdr:rowOff>171000</xdr:rowOff>
    </xdr:to>
    <xdr:clientData/>
  </xdr:twoCellAnchor>
  <xdr:twoCellAnchor editAs="oneCell">
    <xdr:from>
      <xdr:col>2</xdr:col>
      <xdr:colOff>10080</xdr:colOff>
      <xdr:row>196</xdr:row>
      <xdr:rowOff>0</xdr:rowOff>
    </xdr:from>
    <xdr:to>
      <xdr:col>3</xdr:col>
      <xdr:colOff>41760</xdr:colOff>
      <xdr:row>197</xdr:row>
      <xdr:rowOff>9360</xdr:rowOff>
    </xdr:to>
    <xdr:clientData/>
  </xdr:twoCellAnchor>
  <xdr:twoCellAnchor editAs="oneCell">
    <xdr:from>
      <xdr:col>2</xdr:col>
      <xdr:colOff>0</xdr:colOff>
      <xdr:row>212</xdr:row>
      <xdr:rowOff>9360</xdr:rowOff>
    </xdr:from>
    <xdr:to>
      <xdr:col>3</xdr:col>
      <xdr:colOff>11160</xdr:colOff>
      <xdr:row>213</xdr:row>
      <xdr:rowOff>18720</xdr:rowOff>
    </xdr:to>
    <xdr:clientData/>
  </xdr:twoCellAnchor>
  <xdr:twoCellAnchor editAs="oneCell">
    <xdr:from>
      <xdr:col>1</xdr:col>
      <xdr:colOff>1348560</xdr:colOff>
      <xdr:row>20</xdr:row>
      <xdr:rowOff>104760</xdr:rowOff>
    </xdr:from>
    <xdr:to>
      <xdr:col>3</xdr:col>
      <xdr:colOff>474120</xdr:colOff>
      <xdr:row>21</xdr:row>
      <xdr:rowOff>22896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pic>
      <xdr:nvPicPr>
        <xdr:cNvPr id="91" name="Picture 24" descr="Header_Calculator_300dpi_2"/>
        <xdr:cNvPicPr/>
      </xdr:nvPicPr>
      <xdr:blipFill>
        <a:blip r:embed="rId1"/>
        <a:stretch/>
      </xdr:blipFill>
      <xdr:spPr>
        <a:xfrm>
          <a:off x="0" y="0"/>
          <a:ext cx="13613760" cy="1295280"/>
        </a:xfrm>
        <a:prstGeom prst="rect">
          <a:avLst/>
        </a:prstGeom>
        <a:ln w="0">
          <a:noFill/>
        </a:ln>
      </xdr:spPr>
    </xdr:pic>
    <xdr:clientData/>
  </xdr:twoCellAnchor>
  <xdr:twoCellAnchor editAs="oneCell">
    <xdr:from>
      <xdr:col>7</xdr:col>
      <xdr:colOff>1277640</xdr:colOff>
      <xdr:row>0</xdr:row>
      <xdr:rowOff>131400</xdr:rowOff>
    </xdr:from>
    <xdr:to>
      <xdr:col>10</xdr:col>
      <xdr:colOff>131400</xdr:colOff>
      <xdr:row>0</xdr:row>
      <xdr:rowOff>293400</xdr:rowOff>
    </xdr:to>
    <xdr:sp>
      <xdr:nvSpPr>
        <xdr:cNvPr id="92" name="WordArt 25">
          <a:hlinkClick r:id="rId2"/>
        </xdr:cNvPr>
        <xdr:cNvSpPr txBox="1"/>
      </xdr:nvSpPr>
      <xdr:spPr>
        <a:xfrm>
          <a:off x="8642880" y="131400"/>
          <a:ext cx="1520280" cy="1620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www.biograce.net</a:t>
          </a:r>
          <a:endParaRPr b="0" lang="en-US" sz="800" spc="1" strike="sngStrike" u="sng">
            <a:ln w="0">
              <a:noFill/>
            </a:ln>
            <a:noFill/>
            <a:uFillTx/>
            <a:latin typeface="Arial Black"/>
            <a:ea typeface="Arial Black"/>
          </a:endParaRPr>
        </a:p>
      </xdr:txBody>
    </xdr:sp>
    <xdr:clientData/>
  </xdr:twoCellAnchor>
  <xdr:twoCellAnchor editAs="oneCell">
    <xdr:from>
      <xdr:col>10</xdr:col>
      <xdr:colOff>342000</xdr:colOff>
      <xdr:row>0</xdr:row>
      <xdr:rowOff>0</xdr:rowOff>
    </xdr:from>
    <xdr:to>
      <xdr:col>13</xdr:col>
      <xdr:colOff>1047240</xdr:colOff>
      <xdr:row>0</xdr:row>
      <xdr:rowOff>268200</xdr:rowOff>
    </xdr:to>
    <xdr:sp>
      <xdr:nvSpPr>
        <xdr:cNvPr id="93" name="WordArt 26">
          <a:hlinkClick r:id="rId3"/>
        </xdr:cNvPr>
        <xdr:cNvSpPr txBox="1"/>
      </xdr:nvSpPr>
      <xdr:spPr>
        <a:xfrm>
          <a:off x="10373760" y="0"/>
          <a:ext cx="2173320" cy="2682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intelligent energy europe</a:t>
          </a:r>
          <a:endParaRPr b="0" lang="en-US" sz="800" spc="1" strike="sngStrike" u="sng">
            <a:ln w="0">
              <a:noFill/>
            </a:ln>
            <a:noFill/>
            <a:uFillTx/>
            <a:latin typeface="Arial Black"/>
            <a:ea typeface="Arial Black"/>
          </a:endParaRPr>
        </a:p>
      </xdr:txBody>
    </xdr:sp>
    <xdr:clientData/>
  </xdr:twoCellAnchor>
  <xdr:twoCellAnchor editAs="oneCell">
    <xdr:from>
      <xdr:col>10</xdr:col>
      <xdr:colOff>633960</xdr:colOff>
      <xdr:row>0</xdr:row>
      <xdr:rowOff>905760</xdr:rowOff>
    </xdr:from>
    <xdr:to>
      <xdr:col>12</xdr:col>
      <xdr:colOff>80280</xdr:colOff>
      <xdr:row>0</xdr:row>
      <xdr:rowOff>1265040</xdr:rowOff>
    </xdr:to>
    <xdr:sp>
      <xdr:nvSpPr>
        <xdr:cNvPr id="94" name="WordArt 27">
          <a:hlinkClick r:id="rId4"/>
        </xdr:cNvPr>
        <xdr:cNvSpPr txBox="1"/>
      </xdr:nvSpPr>
      <xdr:spPr>
        <a:xfrm>
          <a:off x="10665720" y="905760"/>
          <a:ext cx="734040" cy="35928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About</a:t>
          </a:r>
          <a:endParaRPr b="0" lang="en-US" sz="1000" spc="1" strike="sngStrike" u="sng">
            <a:ln w="0">
              <a:noFill/>
            </a:ln>
            <a:noFill/>
            <a:uFillTx/>
            <a:latin typeface="Arial Black"/>
            <a:ea typeface="Arial Black"/>
          </a:endParaRPr>
        </a:p>
      </xdr:txBody>
    </xdr:sp>
    <xdr:clientData/>
  </xdr:twoCellAnchor>
  <xdr:twoCellAnchor editAs="oneCell">
    <xdr:from>
      <xdr:col>12</xdr:col>
      <xdr:colOff>160200</xdr:colOff>
      <xdr:row>0</xdr:row>
      <xdr:rowOff>885600</xdr:rowOff>
    </xdr:from>
    <xdr:to>
      <xdr:col>13</xdr:col>
      <xdr:colOff>956520</xdr:colOff>
      <xdr:row>0</xdr:row>
      <xdr:rowOff>1295280</xdr:rowOff>
    </xdr:to>
    <xdr:sp>
      <xdr:nvSpPr>
        <xdr:cNvPr id="95" name="WordArt 28">
          <a:hlinkClick r:id="rId5"/>
        </xdr:cNvPr>
        <xdr:cNvSpPr txBox="1"/>
      </xdr:nvSpPr>
      <xdr:spPr>
        <a:xfrm>
          <a:off x="11479680" y="885600"/>
          <a:ext cx="976680" cy="40968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Directory</a:t>
          </a:r>
          <a:endParaRPr b="0" lang="en-US" sz="1000" spc="1" strike="sngStrike" u="sng">
            <a:ln w="0">
              <a:noFill/>
            </a:ln>
            <a:noFill/>
            <a:uFillTx/>
            <a:latin typeface="Arial Black"/>
            <a:ea typeface="Arial Black"/>
          </a:endParaRPr>
        </a:p>
      </xdr:txBody>
    </xdr:sp>
    <xdr:clientData/>
  </xdr:twoCellAnchor>
  <xdr:twoCellAnchor editAs="oneCell">
    <xdr:from>
      <xdr:col>9</xdr:col>
      <xdr:colOff>40320</xdr:colOff>
      <xdr:row>17</xdr:row>
      <xdr:rowOff>47880</xdr:rowOff>
    </xdr:from>
    <xdr:to>
      <xdr:col>13</xdr:col>
      <xdr:colOff>937080</xdr:colOff>
      <xdr:row>19</xdr:row>
      <xdr:rowOff>86040</xdr:rowOff>
    </xdr:to>
    <xdr:clientData/>
  </xdr:twoCellAnchor>
  <xdr:twoCellAnchor editAs="oneCell">
    <xdr:from>
      <xdr:col>9</xdr:col>
      <xdr:colOff>40320</xdr:colOff>
      <xdr:row>15</xdr:row>
      <xdr:rowOff>0</xdr:rowOff>
    </xdr:from>
    <xdr:to>
      <xdr:col>13</xdr:col>
      <xdr:colOff>916200</xdr:colOff>
      <xdr:row>17</xdr:row>
      <xdr:rowOff>171000</xdr:rowOff>
    </xdr:to>
    <xdr:clientData/>
  </xdr:twoCellAnchor>
  <xdr:twoCellAnchor editAs="oneCell">
    <xdr:from>
      <xdr:col>1</xdr:col>
      <xdr:colOff>1802160</xdr:colOff>
      <xdr:row>196</xdr:row>
      <xdr:rowOff>190440</xdr:rowOff>
    </xdr:from>
    <xdr:to>
      <xdr:col>3</xdr:col>
      <xdr:colOff>22320</xdr:colOff>
      <xdr:row>198</xdr:row>
      <xdr:rowOff>28800</xdr:rowOff>
    </xdr:to>
    <xdr:clientData/>
  </xdr:twoCellAnchor>
  <xdr:twoCellAnchor editAs="oneCell">
    <xdr:from>
      <xdr:col>2</xdr:col>
      <xdr:colOff>0</xdr:colOff>
      <xdr:row>213</xdr:row>
      <xdr:rowOff>38160</xdr:rowOff>
    </xdr:from>
    <xdr:to>
      <xdr:col>3</xdr:col>
      <xdr:colOff>11160</xdr:colOff>
      <xdr:row>214</xdr:row>
      <xdr:rowOff>47520</xdr:rowOff>
    </xdr:to>
    <xdr:clientData/>
  </xdr:twoCellAnchor>
  <xdr:twoCellAnchor editAs="oneCell">
    <xdr:from>
      <xdr:col>1</xdr:col>
      <xdr:colOff>1368000</xdr:colOff>
      <xdr:row>20</xdr:row>
      <xdr:rowOff>86040</xdr:rowOff>
    </xdr:from>
    <xdr:to>
      <xdr:col>3</xdr:col>
      <xdr:colOff>494640</xdr:colOff>
      <xdr:row>21</xdr:row>
      <xdr:rowOff>20988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pic>
      <xdr:nvPicPr>
        <xdr:cNvPr id="96" name="Picture 27" descr="Header_Calculator_300dpi_2"/>
        <xdr:cNvPicPr/>
      </xdr:nvPicPr>
      <xdr:blipFill>
        <a:blip r:embed="rId1"/>
        <a:stretch/>
      </xdr:blipFill>
      <xdr:spPr>
        <a:xfrm>
          <a:off x="0" y="0"/>
          <a:ext cx="13613760" cy="1295280"/>
        </a:xfrm>
        <a:prstGeom prst="rect">
          <a:avLst/>
        </a:prstGeom>
        <a:ln w="0">
          <a:noFill/>
        </a:ln>
      </xdr:spPr>
    </xdr:pic>
    <xdr:clientData/>
  </xdr:twoCellAnchor>
  <xdr:twoCellAnchor editAs="oneCell">
    <xdr:from>
      <xdr:col>7</xdr:col>
      <xdr:colOff>1277640</xdr:colOff>
      <xdr:row>0</xdr:row>
      <xdr:rowOff>131400</xdr:rowOff>
    </xdr:from>
    <xdr:to>
      <xdr:col>10</xdr:col>
      <xdr:colOff>131400</xdr:colOff>
      <xdr:row>0</xdr:row>
      <xdr:rowOff>293400</xdr:rowOff>
    </xdr:to>
    <xdr:sp>
      <xdr:nvSpPr>
        <xdr:cNvPr id="97" name="WordArt 28">
          <a:hlinkClick r:id="rId2"/>
        </xdr:cNvPr>
        <xdr:cNvSpPr txBox="1"/>
      </xdr:nvSpPr>
      <xdr:spPr>
        <a:xfrm>
          <a:off x="8642880" y="131400"/>
          <a:ext cx="1520280" cy="1620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www.biograce.net</a:t>
          </a:r>
          <a:endParaRPr b="0" lang="en-US" sz="800" spc="1" strike="sngStrike" u="sng">
            <a:ln w="0">
              <a:noFill/>
            </a:ln>
            <a:noFill/>
            <a:uFillTx/>
            <a:latin typeface="Arial Black"/>
            <a:ea typeface="Arial Black"/>
          </a:endParaRPr>
        </a:p>
      </xdr:txBody>
    </xdr:sp>
    <xdr:clientData/>
  </xdr:twoCellAnchor>
  <xdr:twoCellAnchor editAs="oneCell">
    <xdr:from>
      <xdr:col>10</xdr:col>
      <xdr:colOff>342000</xdr:colOff>
      <xdr:row>0</xdr:row>
      <xdr:rowOff>0</xdr:rowOff>
    </xdr:from>
    <xdr:to>
      <xdr:col>13</xdr:col>
      <xdr:colOff>1047240</xdr:colOff>
      <xdr:row>0</xdr:row>
      <xdr:rowOff>268200</xdr:rowOff>
    </xdr:to>
    <xdr:sp>
      <xdr:nvSpPr>
        <xdr:cNvPr id="98" name="WordArt 29">
          <a:hlinkClick r:id="rId3"/>
        </xdr:cNvPr>
        <xdr:cNvSpPr txBox="1"/>
      </xdr:nvSpPr>
      <xdr:spPr>
        <a:xfrm>
          <a:off x="10373760" y="0"/>
          <a:ext cx="2173320" cy="2682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intelligent energy europe</a:t>
          </a:r>
          <a:endParaRPr b="0" lang="en-US" sz="800" spc="1" strike="sngStrike" u="sng">
            <a:ln w="0">
              <a:noFill/>
            </a:ln>
            <a:noFill/>
            <a:uFillTx/>
            <a:latin typeface="Arial Black"/>
            <a:ea typeface="Arial Black"/>
          </a:endParaRPr>
        </a:p>
      </xdr:txBody>
    </xdr:sp>
    <xdr:clientData/>
  </xdr:twoCellAnchor>
  <xdr:twoCellAnchor editAs="oneCell">
    <xdr:from>
      <xdr:col>10</xdr:col>
      <xdr:colOff>613800</xdr:colOff>
      <xdr:row>0</xdr:row>
      <xdr:rowOff>930960</xdr:rowOff>
    </xdr:from>
    <xdr:to>
      <xdr:col>12</xdr:col>
      <xdr:colOff>100440</xdr:colOff>
      <xdr:row>0</xdr:row>
      <xdr:rowOff>1285200</xdr:rowOff>
    </xdr:to>
    <xdr:sp>
      <xdr:nvSpPr>
        <xdr:cNvPr id="99" name="WordArt 30">
          <a:hlinkClick r:id="rId4"/>
        </xdr:cNvPr>
        <xdr:cNvSpPr txBox="1"/>
      </xdr:nvSpPr>
      <xdr:spPr>
        <a:xfrm>
          <a:off x="10645560" y="930960"/>
          <a:ext cx="774360" cy="35424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About</a:t>
          </a:r>
          <a:endParaRPr b="0" lang="en-US" sz="1000" spc="1" strike="sngStrike" u="sng">
            <a:ln w="0">
              <a:noFill/>
            </a:ln>
            <a:noFill/>
            <a:uFillTx/>
            <a:latin typeface="Arial Black"/>
            <a:ea typeface="Arial Black"/>
          </a:endParaRPr>
        </a:p>
      </xdr:txBody>
    </xdr:sp>
    <xdr:clientData/>
  </xdr:twoCellAnchor>
  <xdr:twoCellAnchor editAs="oneCell">
    <xdr:from>
      <xdr:col>13</xdr:col>
      <xdr:colOff>0</xdr:colOff>
      <xdr:row>0</xdr:row>
      <xdr:rowOff>855000</xdr:rowOff>
    </xdr:from>
    <xdr:to>
      <xdr:col>13</xdr:col>
      <xdr:colOff>937080</xdr:colOff>
      <xdr:row>0</xdr:row>
      <xdr:rowOff>1285200</xdr:rowOff>
    </xdr:to>
    <xdr:sp>
      <xdr:nvSpPr>
        <xdr:cNvPr id="100" name="WordArt 31">
          <a:hlinkClick r:id="rId5"/>
        </xdr:cNvPr>
        <xdr:cNvSpPr txBox="1"/>
      </xdr:nvSpPr>
      <xdr:spPr>
        <a:xfrm>
          <a:off x="11499840" y="855000"/>
          <a:ext cx="937080" cy="43020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Directory</a:t>
          </a:r>
          <a:endParaRPr b="0" lang="en-US" sz="1000" spc="1" strike="sngStrike" u="sng">
            <a:ln w="0">
              <a:noFill/>
            </a:ln>
            <a:noFill/>
            <a:uFillTx/>
            <a:latin typeface="Arial Black"/>
            <a:ea typeface="Arial Black"/>
          </a:endParaRPr>
        </a:p>
      </xdr:txBody>
    </xdr:sp>
    <xdr:clientData/>
  </xdr:twoCellAnchor>
  <xdr:twoCellAnchor editAs="oneCell">
    <xdr:from>
      <xdr:col>9</xdr:col>
      <xdr:colOff>40320</xdr:colOff>
      <xdr:row>13</xdr:row>
      <xdr:rowOff>47880</xdr:rowOff>
    </xdr:from>
    <xdr:to>
      <xdr:col>13</xdr:col>
      <xdr:colOff>937080</xdr:colOff>
      <xdr:row>15</xdr:row>
      <xdr:rowOff>86040</xdr:rowOff>
    </xdr:to>
    <xdr:clientData/>
  </xdr:twoCellAnchor>
  <xdr:twoCellAnchor editAs="oneCell">
    <xdr:from>
      <xdr:col>9</xdr:col>
      <xdr:colOff>40320</xdr:colOff>
      <xdr:row>11</xdr:row>
      <xdr:rowOff>0</xdr:rowOff>
    </xdr:from>
    <xdr:to>
      <xdr:col>13</xdr:col>
      <xdr:colOff>916200</xdr:colOff>
      <xdr:row>13</xdr:row>
      <xdr:rowOff>171360</xdr:rowOff>
    </xdr:to>
    <xdr:clientData/>
  </xdr:twoCellAnchor>
  <xdr:twoCellAnchor editAs="oneCell">
    <xdr:from>
      <xdr:col>1</xdr:col>
      <xdr:colOff>1318320</xdr:colOff>
      <xdr:row>16</xdr:row>
      <xdr:rowOff>95040</xdr:rowOff>
    </xdr:from>
    <xdr:to>
      <xdr:col>3</xdr:col>
      <xdr:colOff>444960</xdr:colOff>
      <xdr:row>17</xdr:row>
      <xdr:rowOff>2188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319400</xdr:colOff>
      <xdr:row>0</xdr:row>
      <xdr:rowOff>1295280</xdr:rowOff>
    </xdr:to>
    <xdr:pic>
      <xdr:nvPicPr>
        <xdr:cNvPr id="11" name="Picture 13" descr="Header_Calculator_300dpi_2"/>
        <xdr:cNvPicPr/>
      </xdr:nvPicPr>
      <xdr:blipFill>
        <a:blip r:embed="rId1"/>
        <a:stretch/>
      </xdr:blipFill>
      <xdr:spPr>
        <a:xfrm>
          <a:off x="0" y="0"/>
          <a:ext cx="13578120" cy="1295280"/>
        </a:xfrm>
        <a:prstGeom prst="rect">
          <a:avLst/>
        </a:prstGeom>
        <a:ln w="0">
          <a:noFill/>
        </a:ln>
      </xdr:spPr>
    </xdr:pic>
    <xdr:clientData/>
  </xdr:twoCellAnchor>
  <xdr:twoCellAnchor editAs="oneCell">
    <xdr:from>
      <xdr:col>8</xdr:col>
      <xdr:colOff>120600</xdr:colOff>
      <xdr:row>0</xdr:row>
      <xdr:rowOff>131400</xdr:rowOff>
    </xdr:from>
    <xdr:to>
      <xdr:col>10</xdr:col>
      <xdr:colOff>30600</xdr:colOff>
      <xdr:row>0</xdr:row>
      <xdr:rowOff>293400</xdr:rowOff>
    </xdr:to>
    <xdr:sp>
      <xdr:nvSpPr>
        <xdr:cNvPr id="12" name="WordArt 2">
          <a:hlinkClick r:id="rId2"/>
        </xdr:cNvPr>
        <xdr:cNvSpPr txBox="1"/>
      </xdr:nvSpPr>
      <xdr:spPr>
        <a:xfrm>
          <a:off x="12379320" y="131400"/>
          <a:ext cx="2043000" cy="1620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www.biograce.net</a:t>
          </a:r>
          <a:endParaRPr b="0" lang="en-US" sz="800" spc="1" strike="sngStrike" u="sng">
            <a:ln w="0">
              <a:noFill/>
            </a:ln>
            <a:noFill/>
            <a:uFillTx/>
            <a:latin typeface="Arial Black"/>
            <a:ea typeface="Arial Black"/>
          </a:endParaRPr>
        </a:p>
      </xdr:txBody>
    </xdr:sp>
    <xdr:clientData/>
  </xdr:twoCellAnchor>
  <xdr:twoCellAnchor editAs="oneCell">
    <xdr:from>
      <xdr:col>10</xdr:col>
      <xdr:colOff>241200</xdr:colOff>
      <xdr:row>0</xdr:row>
      <xdr:rowOff>0</xdr:rowOff>
    </xdr:from>
    <xdr:to>
      <xdr:col>13</xdr:col>
      <xdr:colOff>1080</xdr:colOff>
      <xdr:row>0</xdr:row>
      <xdr:rowOff>268200</xdr:rowOff>
    </xdr:to>
    <xdr:sp>
      <xdr:nvSpPr>
        <xdr:cNvPr id="13" name="WordArt 3">
          <a:hlinkClick r:id="rId3"/>
        </xdr:cNvPr>
        <xdr:cNvSpPr txBox="1"/>
      </xdr:nvSpPr>
      <xdr:spPr>
        <a:xfrm>
          <a:off x="14632920" y="0"/>
          <a:ext cx="2173320" cy="2682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intelligent energy europe</a:t>
          </a:r>
          <a:endParaRPr b="0" lang="en-US" sz="800" spc="1" strike="sngStrike" u="sng">
            <a:ln w="0">
              <a:noFill/>
            </a:ln>
            <a:noFill/>
            <a:uFillTx/>
            <a:latin typeface="Arial Black"/>
            <a:ea typeface="Arial Black"/>
          </a:endParaRPr>
        </a:p>
      </xdr:txBody>
    </xdr:sp>
    <xdr:clientData/>
  </xdr:twoCellAnchor>
  <xdr:twoCellAnchor editAs="oneCell">
    <xdr:from>
      <xdr:col>10</xdr:col>
      <xdr:colOff>613440</xdr:colOff>
      <xdr:row>0</xdr:row>
      <xdr:rowOff>1057680</xdr:rowOff>
    </xdr:from>
    <xdr:to>
      <xdr:col>11</xdr:col>
      <xdr:colOff>332280</xdr:colOff>
      <xdr:row>0</xdr:row>
      <xdr:rowOff>1239840</xdr:rowOff>
    </xdr:to>
    <xdr:sp>
      <xdr:nvSpPr>
        <xdr:cNvPr id="14" name="WordArt 4">
          <a:hlinkClick r:id="rId4"/>
        </xdr:cNvPr>
        <xdr:cNvSpPr txBox="1"/>
      </xdr:nvSpPr>
      <xdr:spPr>
        <a:xfrm>
          <a:off x="15005160" y="1057680"/>
          <a:ext cx="523440" cy="18216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About</a:t>
          </a:r>
          <a:endParaRPr b="0" lang="en-US" sz="1000" spc="1" strike="sngStrike" u="sng">
            <a:ln w="0">
              <a:noFill/>
            </a:ln>
            <a:noFill/>
            <a:uFillTx/>
            <a:latin typeface="Arial Black"/>
            <a:ea typeface="Arial Black"/>
          </a:endParaRPr>
        </a:p>
      </xdr:txBody>
    </xdr:sp>
    <xdr:clientData/>
  </xdr:twoCellAnchor>
  <xdr:twoCellAnchor editAs="oneCell">
    <xdr:from>
      <xdr:col>11</xdr:col>
      <xdr:colOff>623880</xdr:colOff>
      <xdr:row>0</xdr:row>
      <xdr:rowOff>1057680</xdr:rowOff>
    </xdr:from>
    <xdr:to>
      <xdr:col>12</xdr:col>
      <xdr:colOff>594000</xdr:colOff>
      <xdr:row>0</xdr:row>
      <xdr:rowOff>1239840</xdr:rowOff>
    </xdr:to>
    <xdr:sp>
      <xdr:nvSpPr>
        <xdr:cNvPr id="15" name="WordArt 5">
          <a:hlinkClick r:id="rId5"/>
        </xdr:cNvPr>
        <xdr:cNvSpPr txBox="1"/>
      </xdr:nvSpPr>
      <xdr:spPr>
        <a:xfrm>
          <a:off x="15820200" y="1057680"/>
          <a:ext cx="774360" cy="18216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Directory</a:t>
          </a:r>
          <a:endParaRPr b="0" lang="en-US" sz="1000" spc="1" strike="sngStrike" u="sng">
            <a:ln w="0">
              <a:noFill/>
            </a:ln>
            <a:noFill/>
            <a:uFillTx/>
            <a:latin typeface="Arial Black"/>
            <a:ea typeface="Arial Black"/>
          </a:endParaRPr>
        </a:p>
      </xdr:txBody>
    </xdr:sp>
    <xdr:clientData/>
  </xdr:twoCellAnchor>
  <xdr:twoCellAnchor editAs="oneCell">
    <xdr:from>
      <xdr:col>5</xdr:col>
      <xdr:colOff>381960</xdr:colOff>
      <xdr:row>0</xdr:row>
      <xdr:rowOff>885600</xdr:rowOff>
    </xdr:from>
    <xdr:to>
      <xdr:col>7</xdr:col>
      <xdr:colOff>241920</xdr:colOff>
      <xdr:row>0</xdr:row>
      <xdr:rowOff>1265040</xdr:rowOff>
    </xdr:to>
    <xdr:sp>
      <xdr:nvSpPr>
        <xdr:cNvPr id="16" name="WordArt 7">
          <a:hlinkClick r:id="rId6"/>
        </xdr:cNvPr>
        <xdr:cNvSpPr txBox="1"/>
      </xdr:nvSpPr>
      <xdr:spPr>
        <a:xfrm>
          <a:off x="10658880" y="885600"/>
          <a:ext cx="704520" cy="37944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About</a:t>
          </a:r>
          <a:endParaRPr b="0" lang="en-US" sz="1000" spc="1" strike="sngStrike" u="sng">
            <a:ln w="0">
              <a:noFill/>
            </a:ln>
            <a:noFill/>
            <a:uFillTx/>
            <a:latin typeface="Arial Black"/>
            <a:ea typeface="Arial Black"/>
          </a:endParaRPr>
        </a:p>
      </xdr:txBody>
    </xdr:sp>
    <xdr:clientData/>
  </xdr:twoCellAnchor>
  <xdr:twoCellAnchor editAs="oneCell">
    <xdr:from>
      <xdr:col>7</xdr:col>
      <xdr:colOff>381960</xdr:colOff>
      <xdr:row>0</xdr:row>
      <xdr:rowOff>809640</xdr:rowOff>
    </xdr:from>
    <xdr:to>
      <xdr:col>8</xdr:col>
      <xdr:colOff>111600</xdr:colOff>
      <xdr:row>0</xdr:row>
      <xdr:rowOff>1275120</xdr:rowOff>
    </xdr:to>
    <xdr:sp>
      <xdr:nvSpPr>
        <xdr:cNvPr id="17" name="WordArt 8">
          <a:hlinkClick r:id="rId7"/>
        </xdr:cNvPr>
        <xdr:cNvSpPr txBox="1"/>
      </xdr:nvSpPr>
      <xdr:spPr>
        <a:xfrm>
          <a:off x="11503440" y="809640"/>
          <a:ext cx="866880" cy="46548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Directory</a:t>
          </a:r>
          <a:endParaRPr b="0" lang="en-US" sz="1000" spc="1" strike="sngStrike" u="sng">
            <a:ln w="0">
              <a:noFill/>
            </a:ln>
            <a:noFill/>
            <a:uFillTx/>
            <a:latin typeface="Arial Black"/>
            <a:ea typeface="Arial Black"/>
          </a:endParaRPr>
        </a:p>
      </xdr:txBody>
    </xdr:sp>
    <xdr:clientData/>
  </xdr:twoCellAnchor>
  <xdr:twoCellAnchor editAs="oneCell">
    <xdr:from>
      <xdr:col>4</xdr:col>
      <xdr:colOff>171720</xdr:colOff>
      <xdr:row>0</xdr:row>
      <xdr:rowOff>55800</xdr:rowOff>
    </xdr:from>
    <xdr:to>
      <xdr:col>6</xdr:col>
      <xdr:colOff>80640</xdr:colOff>
      <xdr:row>0</xdr:row>
      <xdr:rowOff>217440</xdr:rowOff>
    </xdr:to>
    <xdr:sp>
      <xdr:nvSpPr>
        <xdr:cNvPr id="18" name="WordArt 9">
          <a:hlinkClick r:id="rId8"/>
        </xdr:cNvPr>
        <xdr:cNvSpPr txBox="1"/>
      </xdr:nvSpPr>
      <xdr:spPr>
        <a:xfrm>
          <a:off x="7308000" y="55800"/>
          <a:ext cx="3471840" cy="16164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www.biograce.net</a:t>
          </a:r>
          <a:endParaRPr b="0" lang="en-US" sz="800" spc="1" strike="sngStrike" u="sng">
            <a:ln w="0">
              <a:noFill/>
            </a:ln>
            <a:noFill/>
            <a:uFillTx/>
            <a:latin typeface="Arial Black"/>
            <a:ea typeface="Arial Black"/>
          </a:endParaRPr>
        </a:p>
      </xdr:txBody>
    </xdr:sp>
    <xdr:clientData/>
  </xdr:twoCellAnchor>
  <xdr:twoCellAnchor editAs="oneCell">
    <xdr:from>
      <xdr:col>7</xdr:col>
      <xdr:colOff>0</xdr:colOff>
      <xdr:row>0</xdr:row>
      <xdr:rowOff>20160</xdr:rowOff>
    </xdr:from>
    <xdr:to>
      <xdr:col>8</xdr:col>
      <xdr:colOff>293040</xdr:colOff>
      <xdr:row>0</xdr:row>
      <xdr:rowOff>283320</xdr:rowOff>
    </xdr:to>
    <xdr:sp>
      <xdr:nvSpPr>
        <xdr:cNvPr id="19" name="WordArt 10">
          <a:hlinkClick r:id="rId9"/>
        </xdr:cNvPr>
        <xdr:cNvSpPr txBox="1"/>
      </xdr:nvSpPr>
      <xdr:spPr>
        <a:xfrm>
          <a:off x="11121480" y="20160"/>
          <a:ext cx="1430280" cy="26316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intelligent energy europe</a:t>
          </a:r>
          <a:endParaRPr b="0" lang="en-US" sz="800" spc="1" strike="sngStrike" u="sng">
            <a:ln w="0">
              <a:noFill/>
            </a:ln>
            <a:noFill/>
            <a:uFillTx/>
            <a:latin typeface="Arial Black"/>
            <a:ea typeface="Arial Black"/>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47160</xdr:colOff>
      <xdr:row>0</xdr:row>
      <xdr:rowOff>1295280</xdr:rowOff>
    </xdr:to>
    <xdr:pic>
      <xdr:nvPicPr>
        <xdr:cNvPr id="101" name="Picture 20" descr="Header_Calculator_300dpi_2"/>
        <xdr:cNvPicPr/>
      </xdr:nvPicPr>
      <xdr:blipFill>
        <a:blip r:embed="rId1"/>
        <a:stretch/>
      </xdr:blipFill>
      <xdr:spPr>
        <a:xfrm>
          <a:off x="0" y="0"/>
          <a:ext cx="13614120" cy="1295280"/>
        </a:xfrm>
        <a:prstGeom prst="rect">
          <a:avLst/>
        </a:prstGeom>
        <a:ln w="0">
          <a:noFill/>
        </a:ln>
      </xdr:spPr>
    </xdr:pic>
    <xdr:clientData/>
  </xdr:twoCellAnchor>
  <xdr:twoCellAnchor editAs="oneCell">
    <xdr:from>
      <xdr:col>7</xdr:col>
      <xdr:colOff>1277640</xdr:colOff>
      <xdr:row>0</xdr:row>
      <xdr:rowOff>131400</xdr:rowOff>
    </xdr:from>
    <xdr:to>
      <xdr:col>10</xdr:col>
      <xdr:colOff>141480</xdr:colOff>
      <xdr:row>0</xdr:row>
      <xdr:rowOff>293400</xdr:rowOff>
    </xdr:to>
    <xdr:sp>
      <xdr:nvSpPr>
        <xdr:cNvPr id="102" name="WordArt 21">
          <a:hlinkClick r:id="rId2"/>
        </xdr:cNvPr>
        <xdr:cNvSpPr txBox="1"/>
      </xdr:nvSpPr>
      <xdr:spPr>
        <a:xfrm>
          <a:off x="8642880" y="131400"/>
          <a:ext cx="1520280" cy="1620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www.biograce.net</a:t>
          </a:r>
          <a:endParaRPr b="0" lang="en-US" sz="800" spc="1" strike="sngStrike" u="sng">
            <a:ln w="0">
              <a:noFill/>
            </a:ln>
            <a:noFill/>
            <a:uFillTx/>
            <a:latin typeface="Arial Black"/>
            <a:ea typeface="Arial Black"/>
          </a:endParaRPr>
        </a:p>
      </xdr:txBody>
    </xdr:sp>
    <xdr:clientData/>
  </xdr:twoCellAnchor>
  <xdr:twoCellAnchor editAs="oneCell">
    <xdr:from>
      <xdr:col>10</xdr:col>
      <xdr:colOff>352080</xdr:colOff>
      <xdr:row>0</xdr:row>
      <xdr:rowOff>0</xdr:rowOff>
    </xdr:from>
    <xdr:to>
      <xdr:col>13</xdr:col>
      <xdr:colOff>1057680</xdr:colOff>
      <xdr:row>0</xdr:row>
      <xdr:rowOff>268200</xdr:rowOff>
    </xdr:to>
    <xdr:sp>
      <xdr:nvSpPr>
        <xdr:cNvPr id="103" name="WordArt 22">
          <a:hlinkClick r:id="rId3"/>
        </xdr:cNvPr>
        <xdr:cNvSpPr txBox="1"/>
      </xdr:nvSpPr>
      <xdr:spPr>
        <a:xfrm>
          <a:off x="10373760" y="0"/>
          <a:ext cx="2173680" cy="2682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intelligent energy europe</a:t>
          </a:r>
          <a:endParaRPr b="0" lang="en-US" sz="800" spc="1" strike="sngStrike" u="sng">
            <a:ln w="0">
              <a:noFill/>
            </a:ln>
            <a:noFill/>
            <a:uFillTx/>
            <a:latin typeface="Arial Black"/>
            <a:ea typeface="Arial Black"/>
          </a:endParaRPr>
        </a:p>
      </xdr:txBody>
    </xdr:sp>
    <xdr:clientData/>
  </xdr:twoCellAnchor>
  <xdr:twoCellAnchor editAs="oneCell">
    <xdr:from>
      <xdr:col>10</xdr:col>
      <xdr:colOff>613440</xdr:colOff>
      <xdr:row>0</xdr:row>
      <xdr:rowOff>930960</xdr:rowOff>
    </xdr:from>
    <xdr:to>
      <xdr:col>12</xdr:col>
      <xdr:colOff>100440</xdr:colOff>
      <xdr:row>0</xdr:row>
      <xdr:rowOff>1295280</xdr:rowOff>
    </xdr:to>
    <xdr:sp>
      <xdr:nvSpPr>
        <xdr:cNvPr id="104" name="WordArt 23">
          <a:hlinkClick r:id="rId4"/>
        </xdr:cNvPr>
        <xdr:cNvSpPr txBox="1"/>
      </xdr:nvSpPr>
      <xdr:spPr>
        <a:xfrm>
          <a:off x="10635120" y="930960"/>
          <a:ext cx="774720" cy="36432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About</a:t>
          </a:r>
          <a:endParaRPr b="0" lang="en-US" sz="1000" spc="1" strike="sngStrike" u="sng">
            <a:ln w="0">
              <a:noFill/>
            </a:ln>
            <a:noFill/>
            <a:uFillTx/>
            <a:latin typeface="Arial Black"/>
            <a:ea typeface="Arial Black"/>
          </a:endParaRPr>
        </a:p>
      </xdr:txBody>
    </xdr:sp>
    <xdr:clientData/>
  </xdr:twoCellAnchor>
  <xdr:twoCellAnchor editAs="oneCell">
    <xdr:from>
      <xdr:col>13</xdr:col>
      <xdr:colOff>29880</xdr:colOff>
      <xdr:row>0</xdr:row>
      <xdr:rowOff>895680</xdr:rowOff>
    </xdr:from>
    <xdr:to>
      <xdr:col>13</xdr:col>
      <xdr:colOff>937080</xdr:colOff>
      <xdr:row>0</xdr:row>
      <xdr:rowOff>1285200</xdr:rowOff>
    </xdr:to>
    <xdr:sp>
      <xdr:nvSpPr>
        <xdr:cNvPr id="105" name="WordArt 24">
          <a:hlinkClick r:id="rId5"/>
        </xdr:cNvPr>
        <xdr:cNvSpPr txBox="1"/>
      </xdr:nvSpPr>
      <xdr:spPr>
        <a:xfrm>
          <a:off x="11519640" y="895680"/>
          <a:ext cx="907200" cy="38952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Directory</a:t>
          </a:r>
          <a:endParaRPr b="0" lang="en-US" sz="1000" spc="1" strike="sngStrike" u="sng">
            <a:ln w="0">
              <a:noFill/>
            </a:ln>
            <a:noFill/>
            <a:uFillTx/>
            <a:latin typeface="Arial Black"/>
            <a:ea typeface="Arial Black"/>
          </a:endParaRPr>
        </a:p>
      </xdr:txBody>
    </xdr:sp>
    <xdr:clientData/>
  </xdr:twoCellAnchor>
  <xdr:twoCellAnchor editAs="oneCell">
    <xdr:from>
      <xdr:col>9</xdr:col>
      <xdr:colOff>60840</xdr:colOff>
      <xdr:row>14</xdr:row>
      <xdr:rowOff>56880</xdr:rowOff>
    </xdr:from>
    <xdr:to>
      <xdr:col>13</xdr:col>
      <xdr:colOff>956520</xdr:colOff>
      <xdr:row>16</xdr:row>
      <xdr:rowOff>151920</xdr:rowOff>
    </xdr:to>
    <xdr:clientData/>
  </xdr:twoCellAnchor>
  <xdr:twoCellAnchor editAs="oneCell">
    <xdr:from>
      <xdr:col>9</xdr:col>
      <xdr:colOff>60840</xdr:colOff>
      <xdr:row>12</xdr:row>
      <xdr:rowOff>0</xdr:rowOff>
    </xdr:from>
    <xdr:to>
      <xdr:col>13</xdr:col>
      <xdr:colOff>947160</xdr:colOff>
      <xdr:row>15</xdr:row>
      <xdr:rowOff>9360</xdr:rowOff>
    </xdr:to>
    <xdr:clientData/>
  </xdr:twoCellAnchor>
  <xdr:twoCellAnchor editAs="oneCell">
    <xdr:from>
      <xdr:col>2</xdr:col>
      <xdr:colOff>0</xdr:colOff>
      <xdr:row>141</xdr:row>
      <xdr:rowOff>0</xdr:rowOff>
    </xdr:from>
    <xdr:to>
      <xdr:col>3</xdr:col>
      <xdr:colOff>41760</xdr:colOff>
      <xdr:row>142</xdr:row>
      <xdr:rowOff>28800</xdr:rowOff>
    </xdr:to>
    <xdr:clientData/>
  </xdr:twoCellAnchor>
  <xdr:twoCellAnchor editAs="oneCell">
    <xdr:from>
      <xdr:col>1</xdr:col>
      <xdr:colOff>1802160</xdr:colOff>
      <xdr:row>157</xdr:row>
      <xdr:rowOff>28800</xdr:rowOff>
    </xdr:from>
    <xdr:to>
      <xdr:col>2</xdr:col>
      <xdr:colOff>674640</xdr:colOff>
      <xdr:row>158</xdr:row>
      <xdr:rowOff>38520</xdr:rowOff>
    </xdr:to>
    <xdr:clientData/>
  </xdr:twoCellAnchor>
  <xdr:twoCellAnchor editAs="oneCell">
    <xdr:from>
      <xdr:col>1</xdr:col>
      <xdr:colOff>1298520</xdr:colOff>
      <xdr:row>18</xdr:row>
      <xdr:rowOff>85680</xdr:rowOff>
    </xdr:from>
    <xdr:to>
      <xdr:col>3</xdr:col>
      <xdr:colOff>424080</xdr:colOff>
      <xdr:row>19</xdr:row>
      <xdr:rowOff>20988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pic>
      <xdr:nvPicPr>
        <xdr:cNvPr id="106" name="Picture 16" descr="Header_Calculator_300dpi_2"/>
        <xdr:cNvPicPr/>
      </xdr:nvPicPr>
      <xdr:blipFill>
        <a:blip r:embed="rId1"/>
        <a:stretch/>
      </xdr:blipFill>
      <xdr:spPr>
        <a:xfrm>
          <a:off x="0" y="0"/>
          <a:ext cx="13613760" cy="1295280"/>
        </a:xfrm>
        <a:prstGeom prst="rect">
          <a:avLst/>
        </a:prstGeom>
        <a:ln w="0">
          <a:noFill/>
        </a:ln>
      </xdr:spPr>
    </xdr:pic>
    <xdr:clientData/>
  </xdr:twoCellAnchor>
  <xdr:twoCellAnchor editAs="oneCell">
    <xdr:from>
      <xdr:col>7</xdr:col>
      <xdr:colOff>1277640</xdr:colOff>
      <xdr:row>0</xdr:row>
      <xdr:rowOff>131400</xdr:rowOff>
    </xdr:from>
    <xdr:to>
      <xdr:col>10</xdr:col>
      <xdr:colOff>131400</xdr:colOff>
      <xdr:row>0</xdr:row>
      <xdr:rowOff>293400</xdr:rowOff>
    </xdr:to>
    <xdr:sp>
      <xdr:nvSpPr>
        <xdr:cNvPr id="107" name="WordArt 17">
          <a:hlinkClick r:id="rId2"/>
        </xdr:cNvPr>
        <xdr:cNvSpPr txBox="1"/>
      </xdr:nvSpPr>
      <xdr:spPr>
        <a:xfrm>
          <a:off x="8642880" y="131400"/>
          <a:ext cx="1520280" cy="1620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www.biograce.net</a:t>
          </a:r>
          <a:endParaRPr b="0" lang="en-US" sz="800" spc="1" strike="sngStrike" u="sng">
            <a:ln w="0">
              <a:noFill/>
            </a:ln>
            <a:noFill/>
            <a:uFillTx/>
            <a:latin typeface="Arial Black"/>
            <a:ea typeface="Arial Black"/>
          </a:endParaRPr>
        </a:p>
      </xdr:txBody>
    </xdr:sp>
    <xdr:clientData/>
  </xdr:twoCellAnchor>
  <xdr:twoCellAnchor editAs="oneCell">
    <xdr:from>
      <xdr:col>10</xdr:col>
      <xdr:colOff>342000</xdr:colOff>
      <xdr:row>0</xdr:row>
      <xdr:rowOff>0</xdr:rowOff>
    </xdr:from>
    <xdr:to>
      <xdr:col>13</xdr:col>
      <xdr:colOff>1047240</xdr:colOff>
      <xdr:row>0</xdr:row>
      <xdr:rowOff>268200</xdr:rowOff>
    </xdr:to>
    <xdr:sp>
      <xdr:nvSpPr>
        <xdr:cNvPr id="108" name="WordArt 18">
          <a:hlinkClick r:id="rId3"/>
        </xdr:cNvPr>
        <xdr:cNvSpPr txBox="1"/>
      </xdr:nvSpPr>
      <xdr:spPr>
        <a:xfrm>
          <a:off x="10373760" y="0"/>
          <a:ext cx="2173320" cy="2682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intelligent energy europe</a:t>
          </a:r>
          <a:endParaRPr b="0" lang="en-US" sz="800" spc="1" strike="sngStrike" u="sng">
            <a:ln w="0">
              <a:noFill/>
            </a:ln>
            <a:noFill/>
            <a:uFillTx/>
            <a:latin typeface="Arial Black"/>
            <a:ea typeface="Arial Black"/>
          </a:endParaRPr>
        </a:p>
      </xdr:txBody>
    </xdr:sp>
    <xdr:clientData/>
  </xdr:twoCellAnchor>
  <xdr:twoCellAnchor editAs="oneCell">
    <xdr:from>
      <xdr:col>10</xdr:col>
      <xdr:colOff>613800</xdr:colOff>
      <xdr:row>0</xdr:row>
      <xdr:rowOff>915840</xdr:rowOff>
    </xdr:from>
    <xdr:to>
      <xdr:col>12</xdr:col>
      <xdr:colOff>100440</xdr:colOff>
      <xdr:row>0</xdr:row>
      <xdr:rowOff>1285200</xdr:rowOff>
    </xdr:to>
    <xdr:sp>
      <xdr:nvSpPr>
        <xdr:cNvPr id="109" name="WordArt 19">
          <a:hlinkClick r:id="rId4"/>
        </xdr:cNvPr>
        <xdr:cNvSpPr txBox="1"/>
      </xdr:nvSpPr>
      <xdr:spPr>
        <a:xfrm>
          <a:off x="10645560" y="915840"/>
          <a:ext cx="774360" cy="36936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About</a:t>
          </a:r>
          <a:endParaRPr b="0" lang="en-US" sz="1000" spc="1" strike="sngStrike" u="sng">
            <a:ln w="0">
              <a:noFill/>
            </a:ln>
            <a:noFill/>
            <a:uFillTx/>
            <a:latin typeface="Arial Black"/>
            <a:ea typeface="Arial Black"/>
          </a:endParaRPr>
        </a:p>
      </xdr:txBody>
    </xdr:sp>
    <xdr:clientData/>
  </xdr:twoCellAnchor>
  <xdr:twoCellAnchor editAs="oneCell">
    <xdr:from>
      <xdr:col>13</xdr:col>
      <xdr:colOff>0</xdr:colOff>
      <xdr:row>0</xdr:row>
      <xdr:rowOff>895680</xdr:rowOff>
    </xdr:from>
    <xdr:to>
      <xdr:col>13</xdr:col>
      <xdr:colOff>937080</xdr:colOff>
      <xdr:row>0</xdr:row>
      <xdr:rowOff>1285200</xdr:rowOff>
    </xdr:to>
    <xdr:sp>
      <xdr:nvSpPr>
        <xdr:cNvPr id="110" name="WordArt 20">
          <a:hlinkClick r:id="rId5"/>
        </xdr:cNvPr>
        <xdr:cNvSpPr txBox="1"/>
      </xdr:nvSpPr>
      <xdr:spPr>
        <a:xfrm>
          <a:off x="11499840" y="895680"/>
          <a:ext cx="937080" cy="38952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Directory</a:t>
          </a:r>
          <a:endParaRPr b="0" lang="en-US" sz="1000" spc="1" strike="sngStrike" u="sng">
            <a:ln w="0">
              <a:noFill/>
            </a:ln>
            <a:noFill/>
            <a:uFillTx/>
            <a:latin typeface="Arial Black"/>
            <a:ea typeface="Arial Black"/>
          </a:endParaRPr>
        </a:p>
      </xdr:txBody>
    </xdr:sp>
    <xdr:clientData/>
  </xdr:twoCellAnchor>
  <xdr:twoCellAnchor editAs="oneCell">
    <xdr:from>
      <xdr:col>9</xdr:col>
      <xdr:colOff>40320</xdr:colOff>
      <xdr:row>15</xdr:row>
      <xdr:rowOff>47880</xdr:rowOff>
    </xdr:from>
    <xdr:to>
      <xdr:col>13</xdr:col>
      <xdr:colOff>937080</xdr:colOff>
      <xdr:row>17</xdr:row>
      <xdr:rowOff>85680</xdr:rowOff>
    </xdr:to>
    <xdr:clientData/>
  </xdr:twoCellAnchor>
  <xdr:twoCellAnchor editAs="oneCell">
    <xdr:from>
      <xdr:col>9</xdr:col>
      <xdr:colOff>40320</xdr:colOff>
      <xdr:row>13</xdr:row>
      <xdr:rowOff>0</xdr:rowOff>
    </xdr:from>
    <xdr:to>
      <xdr:col>13</xdr:col>
      <xdr:colOff>916200</xdr:colOff>
      <xdr:row>15</xdr:row>
      <xdr:rowOff>171000</xdr:rowOff>
    </xdr:to>
    <xdr:clientData/>
  </xdr:twoCellAnchor>
  <xdr:twoCellAnchor editAs="oneCell">
    <xdr:from>
      <xdr:col>2</xdr:col>
      <xdr:colOff>0</xdr:colOff>
      <xdr:row>141</xdr:row>
      <xdr:rowOff>0</xdr:rowOff>
    </xdr:from>
    <xdr:to>
      <xdr:col>3</xdr:col>
      <xdr:colOff>41760</xdr:colOff>
      <xdr:row>142</xdr:row>
      <xdr:rowOff>28800</xdr:rowOff>
    </xdr:to>
    <xdr:clientData/>
  </xdr:twoCellAnchor>
  <xdr:twoCellAnchor editAs="oneCell">
    <xdr:from>
      <xdr:col>1</xdr:col>
      <xdr:colOff>1791360</xdr:colOff>
      <xdr:row>157</xdr:row>
      <xdr:rowOff>9360</xdr:rowOff>
    </xdr:from>
    <xdr:to>
      <xdr:col>2</xdr:col>
      <xdr:colOff>664560</xdr:colOff>
      <xdr:row>158</xdr:row>
      <xdr:rowOff>18720</xdr:rowOff>
    </xdr:to>
    <xdr:clientData/>
  </xdr:twoCellAnchor>
  <xdr:twoCellAnchor editAs="oneCell">
    <xdr:from>
      <xdr:col>1</xdr:col>
      <xdr:colOff>1197360</xdr:colOff>
      <xdr:row>18</xdr:row>
      <xdr:rowOff>104760</xdr:rowOff>
    </xdr:from>
    <xdr:to>
      <xdr:col>3</xdr:col>
      <xdr:colOff>322920</xdr:colOff>
      <xdr:row>19</xdr:row>
      <xdr:rowOff>22860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pic>
      <xdr:nvPicPr>
        <xdr:cNvPr id="111" name="Picture 13" descr="Header_Calculator_300dpi_2"/>
        <xdr:cNvPicPr/>
      </xdr:nvPicPr>
      <xdr:blipFill>
        <a:blip r:embed="rId1"/>
        <a:stretch/>
      </xdr:blipFill>
      <xdr:spPr>
        <a:xfrm>
          <a:off x="0" y="0"/>
          <a:ext cx="13613760" cy="1295280"/>
        </a:xfrm>
        <a:prstGeom prst="rect">
          <a:avLst/>
        </a:prstGeom>
        <a:ln w="0">
          <a:noFill/>
        </a:ln>
      </xdr:spPr>
    </xdr:pic>
    <xdr:clientData/>
  </xdr:twoCellAnchor>
  <xdr:twoCellAnchor editAs="oneCell">
    <xdr:from>
      <xdr:col>7</xdr:col>
      <xdr:colOff>1277640</xdr:colOff>
      <xdr:row>0</xdr:row>
      <xdr:rowOff>131400</xdr:rowOff>
    </xdr:from>
    <xdr:to>
      <xdr:col>10</xdr:col>
      <xdr:colOff>131400</xdr:colOff>
      <xdr:row>0</xdr:row>
      <xdr:rowOff>293400</xdr:rowOff>
    </xdr:to>
    <xdr:sp>
      <xdr:nvSpPr>
        <xdr:cNvPr id="112" name="WordArt 14">
          <a:hlinkClick r:id="rId2"/>
        </xdr:cNvPr>
        <xdr:cNvSpPr txBox="1"/>
      </xdr:nvSpPr>
      <xdr:spPr>
        <a:xfrm>
          <a:off x="8642880" y="131400"/>
          <a:ext cx="1520280" cy="1620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www.biograce.net</a:t>
          </a:r>
          <a:endParaRPr b="0" lang="en-US" sz="800" spc="1" strike="sngStrike" u="sng">
            <a:ln w="0">
              <a:noFill/>
            </a:ln>
            <a:noFill/>
            <a:uFillTx/>
            <a:latin typeface="Arial Black"/>
            <a:ea typeface="Arial Black"/>
          </a:endParaRPr>
        </a:p>
      </xdr:txBody>
    </xdr:sp>
    <xdr:clientData/>
  </xdr:twoCellAnchor>
  <xdr:twoCellAnchor editAs="oneCell">
    <xdr:from>
      <xdr:col>10</xdr:col>
      <xdr:colOff>342000</xdr:colOff>
      <xdr:row>0</xdr:row>
      <xdr:rowOff>0</xdr:rowOff>
    </xdr:from>
    <xdr:to>
      <xdr:col>13</xdr:col>
      <xdr:colOff>1047240</xdr:colOff>
      <xdr:row>0</xdr:row>
      <xdr:rowOff>268200</xdr:rowOff>
    </xdr:to>
    <xdr:sp>
      <xdr:nvSpPr>
        <xdr:cNvPr id="113" name="WordArt 15">
          <a:hlinkClick r:id="rId3"/>
        </xdr:cNvPr>
        <xdr:cNvSpPr txBox="1"/>
      </xdr:nvSpPr>
      <xdr:spPr>
        <a:xfrm>
          <a:off x="10373760" y="0"/>
          <a:ext cx="2173320" cy="2682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intelligent energy europe</a:t>
          </a:r>
          <a:endParaRPr b="0" lang="en-US" sz="800" spc="1" strike="sngStrike" u="sng">
            <a:ln w="0">
              <a:noFill/>
            </a:ln>
            <a:noFill/>
            <a:uFillTx/>
            <a:latin typeface="Arial Black"/>
            <a:ea typeface="Arial Black"/>
          </a:endParaRPr>
        </a:p>
      </xdr:txBody>
    </xdr:sp>
    <xdr:clientData/>
  </xdr:twoCellAnchor>
  <xdr:twoCellAnchor editAs="oneCell">
    <xdr:from>
      <xdr:col>10</xdr:col>
      <xdr:colOff>593640</xdr:colOff>
      <xdr:row>0</xdr:row>
      <xdr:rowOff>905760</xdr:rowOff>
    </xdr:from>
    <xdr:to>
      <xdr:col>12</xdr:col>
      <xdr:colOff>80280</xdr:colOff>
      <xdr:row>0</xdr:row>
      <xdr:rowOff>1275120</xdr:rowOff>
    </xdr:to>
    <xdr:sp>
      <xdr:nvSpPr>
        <xdr:cNvPr id="114" name="WordArt 16">
          <a:hlinkClick r:id="rId4"/>
        </xdr:cNvPr>
        <xdr:cNvSpPr txBox="1"/>
      </xdr:nvSpPr>
      <xdr:spPr>
        <a:xfrm>
          <a:off x="10625400" y="905760"/>
          <a:ext cx="774360" cy="36936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About</a:t>
          </a:r>
          <a:endParaRPr b="0" lang="en-US" sz="1000" spc="1" strike="sngStrike" u="sng">
            <a:ln w="0">
              <a:noFill/>
            </a:ln>
            <a:noFill/>
            <a:uFillTx/>
            <a:latin typeface="Arial Black"/>
            <a:ea typeface="Arial Black"/>
          </a:endParaRPr>
        </a:p>
      </xdr:txBody>
    </xdr:sp>
    <xdr:clientData/>
  </xdr:twoCellAnchor>
  <xdr:twoCellAnchor editAs="oneCell">
    <xdr:from>
      <xdr:col>13</xdr:col>
      <xdr:colOff>0</xdr:colOff>
      <xdr:row>0</xdr:row>
      <xdr:rowOff>865440</xdr:rowOff>
    </xdr:from>
    <xdr:to>
      <xdr:col>13</xdr:col>
      <xdr:colOff>987480</xdr:colOff>
      <xdr:row>0</xdr:row>
      <xdr:rowOff>1285200</xdr:rowOff>
    </xdr:to>
    <xdr:sp>
      <xdr:nvSpPr>
        <xdr:cNvPr id="115" name="WordArt 17">
          <a:hlinkClick r:id="rId5"/>
        </xdr:cNvPr>
        <xdr:cNvSpPr txBox="1"/>
      </xdr:nvSpPr>
      <xdr:spPr>
        <a:xfrm>
          <a:off x="11499840" y="865440"/>
          <a:ext cx="987480" cy="41976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Directory</a:t>
          </a:r>
          <a:endParaRPr b="0" lang="en-US" sz="1000" spc="1" strike="sngStrike" u="sng">
            <a:ln w="0">
              <a:noFill/>
            </a:ln>
            <a:noFill/>
            <a:uFillTx/>
            <a:latin typeface="Arial Black"/>
            <a:ea typeface="Arial Black"/>
          </a:endParaRPr>
        </a:p>
      </xdr:txBody>
    </xdr:sp>
    <xdr:clientData/>
  </xdr:twoCellAnchor>
  <xdr:twoCellAnchor editAs="oneCell">
    <xdr:from>
      <xdr:col>9</xdr:col>
      <xdr:colOff>40320</xdr:colOff>
      <xdr:row>16</xdr:row>
      <xdr:rowOff>47880</xdr:rowOff>
    </xdr:from>
    <xdr:to>
      <xdr:col>13</xdr:col>
      <xdr:colOff>937080</xdr:colOff>
      <xdr:row>18</xdr:row>
      <xdr:rowOff>86040</xdr:rowOff>
    </xdr:to>
    <xdr:clientData/>
  </xdr:twoCellAnchor>
  <xdr:twoCellAnchor editAs="oneCell">
    <xdr:from>
      <xdr:col>9</xdr:col>
      <xdr:colOff>40320</xdr:colOff>
      <xdr:row>14</xdr:row>
      <xdr:rowOff>0</xdr:rowOff>
    </xdr:from>
    <xdr:to>
      <xdr:col>13</xdr:col>
      <xdr:colOff>916200</xdr:colOff>
      <xdr:row>16</xdr:row>
      <xdr:rowOff>171360</xdr:rowOff>
    </xdr:to>
    <xdr:clientData/>
  </xdr:twoCellAnchor>
  <xdr:twoCellAnchor editAs="oneCell">
    <xdr:from>
      <xdr:col>2</xdr:col>
      <xdr:colOff>0</xdr:colOff>
      <xdr:row>161</xdr:row>
      <xdr:rowOff>0</xdr:rowOff>
    </xdr:from>
    <xdr:to>
      <xdr:col>3</xdr:col>
      <xdr:colOff>41760</xdr:colOff>
      <xdr:row>162</xdr:row>
      <xdr:rowOff>29160</xdr:rowOff>
    </xdr:to>
    <xdr:clientData/>
  </xdr:twoCellAnchor>
  <xdr:twoCellAnchor editAs="oneCell">
    <xdr:from>
      <xdr:col>2</xdr:col>
      <xdr:colOff>30240</xdr:colOff>
      <xdr:row>176</xdr:row>
      <xdr:rowOff>190440</xdr:rowOff>
    </xdr:from>
    <xdr:to>
      <xdr:col>3</xdr:col>
      <xdr:colOff>41760</xdr:colOff>
      <xdr:row>177</xdr:row>
      <xdr:rowOff>200160</xdr:rowOff>
    </xdr:to>
    <xdr:clientData/>
  </xdr:twoCellAnchor>
  <xdr:twoCellAnchor editAs="oneCell">
    <xdr:from>
      <xdr:col>1</xdr:col>
      <xdr:colOff>1318320</xdr:colOff>
      <xdr:row>19</xdr:row>
      <xdr:rowOff>86040</xdr:rowOff>
    </xdr:from>
    <xdr:to>
      <xdr:col>3</xdr:col>
      <xdr:colOff>444960</xdr:colOff>
      <xdr:row>20</xdr:row>
      <xdr:rowOff>20988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pic>
      <xdr:nvPicPr>
        <xdr:cNvPr id="116" name="Picture 12" descr="Header_Calculator_300dpi_2"/>
        <xdr:cNvPicPr/>
      </xdr:nvPicPr>
      <xdr:blipFill>
        <a:blip r:embed="rId1"/>
        <a:stretch/>
      </xdr:blipFill>
      <xdr:spPr>
        <a:xfrm>
          <a:off x="0" y="0"/>
          <a:ext cx="13613760" cy="1295280"/>
        </a:xfrm>
        <a:prstGeom prst="rect">
          <a:avLst/>
        </a:prstGeom>
        <a:ln w="0">
          <a:noFill/>
        </a:ln>
      </xdr:spPr>
    </xdr:pic>
    <xdr:clientData/>
  </xdr:twoCellAnchor>
  <xdr:twoCellAnchor editAs="oneCell">
    <xdr:from>
      <xdr:col>7</xdr:col>
      <xdr:colOff>1277640</xdr:colOff>
      <xdr:row>0</xdr:row>
      <xdr:rowOff>131400</xdr:rowOff>
    </xdr:from>
    <xdr:to>
      <xdr:col>10</xdr:col>
      <xdr:colOff>131400</xdr:colOff>
      <xdr:row>0</xdr:row>
      <xdr:rowOff>293400</xdr:rowOff>
    </xdr:to>
    <xdr:sp>
      <xdr:nvSpPr>
        <xdr:cNvPr id="117" name="WordArt 13">
          <a:hlinkClick r:id="rId2"/>
        </xdr:cNvPr>
        <xdr:cNvSpPr txBox="1"/>
      </xdr:nvSpPr>
      <xdr:spPr>
        <a:xfrm>
          <a:off x="8642880" y="131400"/>
          <a:ext cx="1520280" cy="1620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www.biograce.net</a:t>
          </a:r>
          <a:endParaRPr b="0" lang="en-US" sz="800" spc="1" strike="sngStrike" u="sng">
            <a:ln w="0">
              <a:noFill/>
            </a:ln>
            <a:noFill/>
            <a:uFillTx/>
            <a:latin typeface="Arial Black"/>
            <a:ea typeface="Arial Black"/>
          </a:endParaRPr>
        </a:p>
      </xdr:txBody>
    </xdr:sp>
    <xdr:clientData/>
  </xdr:twoCellAnchor>
  <xdr:twoCellAnchor editAs="oneCell">
    <xdr:from>
      <xdr:col>10</xdr:col>
      <xdr:colOff>342000</xdr:colOff>
      <xdr:row>0</xdr:row>
      <xdr:rowOff>0</xdr:rowOff>
    </xdr:from>
    <xdr:to>
      <xdr:col>13</xdr:col>
      <xdr:colOff>1047240</xdr:colOff>
      <xdr:row>0</xdr:row>
      <xdr:rowOff>268200</xdr:rowOff>
    </xdr:to>
    <xdr:sp>
      <xdr:nvSpPr>
        <xdr:cNvPr id="118" name="WordArt 14">
          <a:hlinkClick r:id="rId3"/>
        </xdr:cNvPr>
        <xdr:cNvSpPr txBox="1"/>
      </xdr:nvSpPr>
      <xdr:spPr>
        <a:xfrm>
          <a:off x="10373760" y="0"/>
          <a:ext cx="2173320" cy="2682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intelligent energy europe</a:t>
          </a:r>
          <a:endParaRPr b="0" lang="en-US" sz="800" spc="1" strike="sngStrike" u="sng">
            <a:ln w="0">
              <a:noFill/>
            </a:ln>
            <a:noFill/>
            <a:uFillTx/>
            <a:latin typeface="Arial Black"/>
            <a:ea typeface="Arial Black"/>
          </a:endParaRPr>
        </a:p>
      </xdr:txBody>
    </xdr:sp>
    <xdr:clientData/>
  </xdr:twoCellAnchor>
  <xdr:twoCellAnchor editAs="oneCell">
    <xdr:from>
      <xdr:col>10</xdr:col>
      <xdr:colOff>593640</xdr:colOff>
      <xdr:row>0</xdr:row>
      <xdr:rowOff>895680</xdr:rowOff>
    </xdr:from>
    <xdr:to>
      <xdr:col>12</xdr:col>
      <xdr:colOff>80280</xdr:colOff>
      <xdr:row>0</xdr:row>
      <xdr:rowOff>1275120</xdr:rowOff>
    </xdr:to>
    <xdr:sp>
      <xdr:nvSpPr>
        <xdr:cNvPr id="119" name="WordArt 15">
          <a:hlinkClick r:id="rId4"/>
        </xdr:cNvPr>
        <xdr:cNvSpPr txBox="1"/>
      </xdr:nvSpPr>
      <xdr:spPr>
        <a:xfrm>
          <a:off x="10625400" y="895680"/>
          <a:ext cx="774360" cy="37944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About</a:t>
          </a:r>
          <a:endParaRPr b="0" lang="en-US" sz="1000" spc="1" strike="sngStrike" u="sng">
            <a:ln w="0">
              <a:noFill/>
            </a:ln>
            <a:noFill/>
            <a:uFillTx/>
            <a:latin typeface="Arial Black"/>
            <a:ea typeface="Arial Black"/>
          </a:endParaRPr>
        </a:p>
      </xdr:txBody>
    </xdr:sp>
    <xdr:clientData/>
  </xdr:twoCellAnchor>
  <xdr:twoCellAnchor editAs="oneCell">
    <xdr:from>
      <xdr:col>13</xdr:col>
      <xdr:colOff>0</xdr:colOff>
      <xdr:row>0</xdr:row>
      <xdr:rowOff>885600</xdr:rowOff>
    </xdr:from>
    <xdr:to>
      <xdr:col>13</xdr:col>
      <xdr:colOff>987480</xdr:colOff>
      <xdr:row>0</xdr:row>
      <xdr:rowOff>1285200</xdr:rowOff>
    </xdr:to>
    <xdr:sp>
      <xdr:nvSpPr>
        <xdr:cNvPr id="120" name="WordArt 16">
          <a:hlinkClick r:id="rId5"/>
        </xdr:cNvPr>
        <xdr:cNvSpPr txBox="1"/>
      </xdr:nvSpPr>
      <xdr:spPr>
        <a:xfrm>
          <a:off x="11499840" y="885600"/>
          <a:ext cx="987480" cy="39960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Directory</a:t>
          </a:r>
          <a:endParaRPr b="0" lang="en-US" sz="1000" spc="1" strike="sngStrike" u="sng">
            <a:ln w="0">
              <a:noFill/>
            </a:ln>
            <a:noFill/>
            <a:uFillTx/>
            <a:latin typeface="Arial Black"/>
            <a:ea typeface="Arial Black"/>
          </a:endParaRPr>
        </a:p>
      </xdr:txBody>
    </xdr:sp>
    <xdr:clientData/>
  </xdr:twoCellAnchor>
  <xdr:twoCellAnchor editAs="oneCell">
    <xdr:from>
      <xdr:col>9</xdr:col>
      <xdr:colOff>40320</xdr:colOff>
      <xdr:row>16</xdr:row>
      <xdr:rowOff>47880</xdr:rowOff>
    </xdr:from>
    <xdr:to>
      <xdr:col>13</xdr:col>
      <xdr:colOff>937080</xdr:colOff>
      <xdr:row>18</xdr:row>
      <xdr:rowOff>86040</xdr:rowOff>
    </xdr:to>
    <xdr:clientData/>
  </xdr:twoCellAnchor>
  <xdr:twoCellAnchor editAs="oneCell">
    <xdr:from>
      <xdr:col>9</xdr:col>
      <xdr:colOff>40320</xdr:colOff>
      <xdr:row>14</xdr:row>
      <xdr:rowOff>0</xdr:rowOff>
    </xdr:from>
    <xdr:to>
      <xdr:col>13</xdr:col>
      <xdr:colOff>916200</xdr:colOff>
      <xdr:row>16</xdr:row>
      <xdr:rowOff>171360</xdr:rowOff>
    </xdr:to>
    <xdr:clientData/>
  </xdr:twoCellAnchor>
  <xdr:twoCellAnchor editAs="oneCell">
    <xdr:from>
      <xdr:col>2</xdr:col>
      <xdr:colOff>0</xdr:colOff>
      <xdr:row>161</xdr:row>
      <xdr:rowOff>0</xdr:rowOff>
    </xdr:from>
    <xdr:to>
      <xdr:col>3</xdr:col>
      <xdr:colOff>41760</xdr:colOff>
      <xdr:row>162</xdr:row>
      <xdr:rowOff>29160</xdr:rowOff>
    </xdr:to>
    <xdr:clientData/>
  </xdr:twoCellAnchor>
  <xdr:twoCellAnchor editAs="oneCell">
    <xdr:from>
      <xdr:col>2</xdr:col>
      <xdr:colOff>10080</xdr:colOff>
      <xdr:row>177</xdr:row>
      <xdr:rowOff>29160</xdr:rowOff>
    </xdr:from>
    <xdr:to>
      <xdr:col>3</xdr:col>
      <xdr:colOff>22320</xdr:colOff>
      <xdr:row>178</xdr:row>
      <xdr:rowOff>38160</xdr:rowOff>
    </xdr:to>
    <xdr:clientData/>
  </xdr:twoCellAnchor>
  <xdr:twoCellAnchor editAs="oneCell">
    <xdr:from>
      <xdr:col>1</xdr:col>
      <xdr:colOff>1188360</xdr:colOff>
      <xdr:row>19</xdr:row>
      <xdr:rowOff>104760</xdr:rowOff>
    </xdr:from>
    <xdr:to>
      <xdr:col>3</xdr:col>
      <xdr:colOff>313200</xdr:colOff>
      <xdr:row>20</xdr:row>
      <xdr:rowOff>22896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pic>
      <xdr:nvPicPr>
        <xdr:cNvPr id="121" name="Picture 27" descr="Header_Calculator_300dpi_2"/>
        <xdr:cNvPicPr/>
      </xdr:nvPicPr>
      <xdr:blipFill>
        <a:blip r:embed="rId1"/>
        <a:stretch/>
      </xdr:blipFill>
      <xdr:spPr>
        <a:xfrm>
          <a:off x="0" y="0"/>
          <a:ext cx="13613760" cy="1295280"/>
        </a:xfrm>
        <a:prstGeom prst="rect">
          <a:avLst/>
        </a:prstGeom>
        <a:ln w="0">
          <a:noFill/>
        </a:ln>
      </xdr:spPr>
    </xdr:pic>
    <xdr:clientData/>
  </xdr:twoCellAnchor>
  <xdr:twoCellAnchor editAs="oneCell">
    <xdr:from>
      <xdr:col>7</xdr:col>
      <xdr:colOff>1277640</xdr:colOff>
      <xdr:row>0</xdr:row>
      <xdr:rowOff>131400</xdr:rowOff>
    </xdr:from>
    <xdr:to>
      <xdr:col>10</xdr:col>
      <xdr:colOff>131400</xdr:colOff>
      <xdr:row>0</xdr:row>
      <xdr:rowOff>293400</xdr:rowOff>
    </xdr:to>
    <xdr:sp>
      <xdr:nvSpPr>
        <xdr:cNvPr id="122" name="WordArt 28">
          <a:hlinkClick r:id="rId2"/>
        </xdr:cNvPr>
        <xdr:cNvSpPr txBox="1"/>
      </xdr:nvSpPr>
      <xdr:spPr>
        <a:xfrm>
          <a:off x="8642880" y="131400"/>
          <a:ext cx="1520280" cy="1620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www.biograce.net</a:t>
          </a:r>
          <a:endParaRPr b="0" lang="en-US" sz="800" spc="1" strike="sngStrike" u="sng">
            <a:ln w="0">
              <a:noFill/>
            </a:ln>
            <a:noFill/>
            <a:uFillTx/>
            <a:latin typeface="Arial Black"/>
            <a:ea typeface="Arial Black"/>
          </a:endParaRPr>
        </a:p>
      </xdr:txBody>
    </xdr:sp>
    <xdr:clientData/>
  </xdr:twoCellAnchor>
  <xdr:twoCellAnchor editAs="oneCell">
    <xdr:from>
      <xdr:col>10</xdr:col>
      <xdr:colOff>342000</xdr:colOff>
      <xdr:row>0</xdr:row>
      <xdr:rowOff>0</xdr:rowOff>
    </xdr:from>
    <xdr:to>
      <xdr:col>13</xdr:col>
      <xdr:colOff>1047240</xdr:colOff>
      <xdr:row>0</xdr:row>
      <xdr:rowOff>268200</xdr:rowOff>
    </xdr:to>
    <xdr:sp>
      <xdr:nvSpPr>
        <xdr:cNvPr id="123" name="WordArt 29">
          <a:hlinkClick r:id="rId3"/>
        </xdr:cNvPr>
        <xdr:cNvSpPr txBox="1"/>
      </xdr:nvSpPr>
      <xdr:spPr>
        <a:xfrm>
          <a:off x="10373760" y="0"/>
          <a:ext cx="2173320" cy="2682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intelligent energy europe</a:t>
          </a:r>
          <a:endParaRPr b="0" lang="en-US" sz="800" spc="1" strike="sngStrike" u="sng">
            <a:ln w="0">
              <a:noFill/>
            </a:ln>
            <a:noFill/>
            <a:uFillTx/>
            <a:latin typeface="Arial Black"/>
            <a:ea typeface="Arial Black"/>
          </a:endParaRPr>
        </a:p>
      </xdr:txBody>
    </xdr:sp>
    <xdr:clientData/>
  </xdr:twoCellAnchor>
  <xdr:twoCellAnchor editAs="oneCell">
    <xdr:from>
      <xdr:col>10</xdr:col>
      <xdr:colOff>613800</xdr:colOff>
      <xdr:row>0</xdr:row>
      <xdr:rowOff>915840</xdr:rowOff>
    </xdr:from>
    <xdr:to>
      <xdr:col>12</xdr:col>
      <xdr:colOff>80280</xdr:colOff>
      <xdr:row>0</xdr:row>
      <xdr:rowOff>1285200</xdr:rowOff>
    </xdr:to>
    <xdr:sp>
      <xdr:nvSpPr>
        <xdr:cNvPr id="124" name="WordArt 30">
          <a:hlinkClick r:id="rId4"/>
        </xdr:cNvPr>
        <xdr:cNvSpPr txBox="1"/>
      </xdr:nvSpPr>
      <xdr:spPr>
        <a:xfrm>
          <a:off x="10645560" y="915840"/>
          <a:ext cx="754200" cy="36936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About</a:t>
          </a:r>
          <a:endParaRPr b="0" lang="en-US" sz="1000" spc="1" strike="sngStrike" u="sng">
            <a:ln w="0">
              <a:noFill/>
            </a:ln>
            <a:noFill/>
            <a:uFillTx/>
            <a:latin typeface="Arial Black"/>
            <a:ea typeface="Arial Black"/>
          </a:endParaRPr>
        </a:p>
      </xdr:txBody>
    </xdr:sp>
    <xdr:clientData/>
  </xdr:twoCellAnchor>
  <xdr:twoCellAnchor editAs="oneCell">
    <xdr:from>
      <xdr:col>13</xdr:col>
      <xdr:colOff>0</xdr:colOff>
      <xdr:row>0</xdr:row>
      <xdr:rowOff>930960</xdr:rowOff>
    </xdr:from>
    <xdr:to>
      <xdr:col>13</xdr:col>
      <xdr:colOff>937080</xdr:colOff>
      <xdr:row>0</xdr:row>
      <xdr:rowOff>1285200</xdr:rowOff>
    </xdr:to>
    <xdr:sp>
      <xdr:nvSpPr>
        <xdr:cNvPr id="125" name="WordArt 31">
          <a:hlinkClick r:id="rId5"/>
        </xdr:cNvPr>
        <xdr:cNvSpPr txBox="1"/>
      </xdr:nvSpPr>
      <xdr:spPr>
        <a:xfrm>
          <a:off x="11499840" y="930960"/>
          <a:ext cx="937080" cy="35424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Directory</a:t>
          </a:r>
          <a:endParaRPr b="0" lang="en-US" sz="1000" spc="1" strike="sngStrike" u="sng">
            <a:ln w="0">
              <a:noFill/>
            </a:ln>
            <a:noFill/>
            <a:uFillTx/>
            <a:latin typeface="Arial Black"/>
            <a:ea typeface="Arial Black"/>
          </a:endParaRPr>
        </a:p>
      </xdr:txBody>
    </xdr:sp>
    <xdr:clientData/>
  </xdr:twoCellAnchor>
  <xdr:twoCellAnchor editAs="oneCell">
    <xdr:from>
      <xdr:col>9</xdr:col>
      <xdr:colOff>40320</xdr:colOff>
      <xdr:row>15</xdr:row>
      <xdr:rowOff>47880</xdr:rowOff>
    </xdr:from>
    <xdr:to>
      <xdr:col>13</xdr:col>
      <xdr:colOff>937080</xdr:colOff>
      <xdr:row>17</xdr:row>
      <xdr:rowOff>85680</xdr:rowOff>
    </xdr:to>
    <xdr:clientData/>
  </xdr:twoCellAnchor>
  <xdr:twoCellAnchor editAs="oneCell">
    <xdr:from>
      <xdr:col>9</xdr:col>
      <xdr:colOff>40320</xdr:colOff>
      <xdr:row>13</xdr:row>
      <xdr:rowOff>0</xdr:rowOff>
    </xdr:from>
    <xdr:to>
      <xdr:col>13</xdr:col>
      <xdr:colOff>916200</xdr:colOff>
      <xdr:row>15</xdr:row>
      <xdr:rowOff>171000</xdr:rowOff>
    </xdr:to>
    <xdr:clientData/>
  </xdr:twoCellAnchor>
  <xdr:twoCellAnchor editAs="oneCell">
    <xdr:from>
      <xdr:col>1</xdr:col>
      <xdr:colOff>1811160</xdr:colOff>
      <xdr:row>141</xdr:row>
      <xdr:rowOff>0</xdr:rowOff>
    </xdr:from>
    <xdr:to>
      <xdr:col>3</xdr:col>
      <xdr:colOff>41760</xdr:colOff>
      <xdr:row>142</xdr:row>
      <xdr:rowOff>28800</xdr:rowOff>
    </xdr:to>
    <xdr:clientData/>
  </xdr:twoCellAnchor>
  <xdr:twoCellAnchor editAs="oneCell">
    <xdr:from>
      <xdr:col>1</xdr:col>
      <xdr:colOff>1771920</xdr:colOff>
      <xdr:row>157</xdr:row>
      <xdr:rowOff>9360</xdr:rowOff>
    </xdr:from>
    <xdr:to>
      <xdr:col>2</xdr:col>
      <xdr:colOff>644760</xdr:colOff>
      <xdr:row>158</xdr:row>
      <xdr:rowOff>18720</xdr:rowOff>
    </xdr:to>
    <xdr:clientData/>
  </xdr:twoCellAnchor>
  <xdr:twoCellAnchor editAs="oneCell">
    <xdr:from>
      <xdr:col>1</xdr:col>
      <xdr:colOff>1136880</xdr:colOff>
      <xdr:row>18</xdr:row>
      <xdr:rowOff>94680</xdr:rowOff>
    </xdr:from>
    <xdr:to>
      <xdr:col>3</xdr:col>
      <xdr:colOff>263520</xdr:colOff>
      <xdr:row>19</xdr:row>
      <xdr:rowOff>21888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pic>
      <xdr:nvPicPr>
        <xdr:cNvPr id="126" name="Picture 12" descr="Header_Calculator_300dpi_2"/>
        <xdr:cNvPicPr/>
      </xdr:nvPicPr>
      <xdr:blipFill>
        <a:blip r:embed="rId1"/>
        <a:stretch/>
      </xdr:blipFill>
      <xdr:spPr>
        <a:xfrm>
          <a:off x="0" y="0"/>
          <a:ext cx="13613760" cy="1295280"/>
        </a:xfrm>
        <a:prstGeom prst="rect">
          <a:avLst/>
        </a:prstGeom>
        <a:ln w="0">
          <a:noFill/>
        </a:ln>
      </xdr:spPr>
    </xdr:pic>
    <xdr:clientData/>
  </xdr:twoCellAnchor>
  <xdr:twoCellAnchor editAs="oneCell">
    <xdr:from>
      <xdr:col>7</xdr:col>
      <xdr:colOff>1277640</xdr:colOff>
      <xdr:row>0</xdr:row>
      <xdr:rowOff>131400</xdr:rowOff>
    </xdr:from>
    <xdr:to>
      <xdr:col>10</xdr:col>
      <xdr:colOff>131400</xdr:colOff>
      <xdr:row>0</xdr:row>
      <xdr:rowOff>293400</xdr:rowOff>
    </xdr:to>
    <xdr:sp>
      <xdr:nvSpPr>
        <xdr:cNvPr id="127" name="WordArt 13">
          <a:hlinkClick r:id="rId2"/>
        </xdr:cNvPr>
        <xdr:cNvSpPr txBox="1"/>
      </xdr:nvSpPr>
      <xdr:spPr>
        <a:xfrm>
          <a:off x="8642880" y="131400"/>
          <a:ext cx="1520280" cy="1620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www.biograce.net</a:t>
          </a:r>
          <a:endParaRPr b="0" lang="en-US" sz="800" spc="1" strike="sngStrike" u="sng">
            <a:ln w="0">
              <a:noFill/>
            </a:ln>
            <a:noFill/>
            <a:uFillTx/>
            <a:latin typeface="Arial Black"/>
            <a:ea typeface="Arial Black"/>
          </a:endParaRPr>
        </a:p>
      </xdr:txBody>
    </xdr:sp>
    <xdr:clientData/>
  </xdr:twoCellAnchor>
  <xdr:twoCellAnchor editAs="oneCell">
    <xdr:from>
      <xdr:col>10</xdr:col>
      <xdr:colOff>342000</xdr:colOff>
      <xdr:row>0</xdr:row>
      <xdr:rowOff>0</xdr:rowOff>
    </xdr:from>
    <xdr:to>
      <xdr:col>13</xdr:col>
      <xdr:colOff>1047240</xdr:colOff>
      <xdr:row>0</xdr:row>
      <xdr:rowOff>268200</xdr:rowOff>
    </xdr:to>
    <xdr:sp>
      <xdr:nvSpPr>
        <xdr:cNvPr id="128" name="WordArt 14">
          <a:hlinkClick r:id="rId3"/>
        </xdr:cNvPr>
        <xdr:cNvSpPr txBox="1"/>
      </xdr:nvSpPr>
      <xdr:spPr>
        <a:xfrm>
          <a:off x="10373760" y="0"/>
          <a:ext cx="2173320" cy="2682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intelligent energy europe</a:t>
          </a:r>
          <a:endParaRPr b="0" lang="en-US" sz="800" spc="1" strike="sngStrike" u="sng">
            <a:ln w="0">
              <a:noFill/>
            </a:ln>
            <a:noFill/>
            <a:uFillTx/>
            <a:latin typeface="Arial Black"/>
            <a:ea typeface="Arial Black"/>
          </a:endParaRPr>
        </a:p>
      </xdr:txBody>
    </xdr:sp>
    <xdr:clientData/>
  </xdr:twoCellAnchor>
  <xdr:twoCellAnchor editAs="oneCell">
    <xdr:from>
      <xdr:col>10</xdr:col>
      <xdr:colOff>553320</xdr:colOff>
      <xdr:row>0</xdr:row>
      <xdr:rowOff>930960</xdr:rowOff>
    </xdr:from>
    <xdr:to>
      <xdr:col>12</xdr:col>
      <xdr:colOff>70200</xdr:colOff>
      <xdr:row>0</xdr:row>
      <xdr:rowOff>1275120</xdr:rowOff>
    </xdr:to>
    <xdr:sp>
      <xdr:nvSpPr>
        <xdr:cNvPr id="129" name="WordArt 15">
          <a:hlinkClick r:id="rId4"/>
        </xdr:cNvPr>
        <xdr:cNvSpPr txBox="1"/>
      </xdr:nvSpPr>
      <xdr:spPr>
        <a:xfrm>
          <a:off x="10585080" y="930960"/>
          <a:ext cx="804600" cy="34416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About</a:t>
          </a:r>
          <a:endParaRPr b="0" lang="en-US" sz="1000" spc="1" strike="sngStrike" u="sng">
            <a:ln w="0">
              <a:noFill/>
            </a:ln>
            <a:noFill/>
            <a:uFillTx/>
            <a:latin typeface="Arial Black"/>
            <a:ea typeface="Arial Black"/>
          </a:endParaRPr>
        </a:p>
      </xdr:txBody>
    </xdr:sp>
    <xdr:clientData/>
  </xdr:twoCellAnchor>
  <xdr:twoCellAnchor editAs="oneCell">
    <xdr:from>
      <xdr:col>13</xdr:col>
      <xdr:colOff>0</xdr:colOff>
      <xdr:row>0</xdr:row>
      <xdr:rowOff>895680</xdr:rowOff>
    </xdr:from>
    <xdr:to>
      <xdr:col>13</xdr:col>
      <xdr:colOff>896760</xdr:colOff>
      <xdr:row>0</xdr:row>
      <xdr:rowOff>1285200</xdr:rowOff>
    </xdr:to>
    <xdr:sp>
      <xdr:nvSpPr>
        <xdr:cNvPr id="130" name="WordArt 16">
          <a:hlinkClick r:id="rId5"/>
        </xdr:cNvPr>
        <xdr:cNvSpPr txBox="1"/>
      </xdr:nvSpPr>
      <xdr:spPr>
        <a:xfrm>
          <a:off x="11499840" y="895680"/>
          <a:ext cx="896760" cy="38952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Directory</a:t>
          </a:r>
          <a:endParaRPr b="0" lang="en-US" sz="1000" spc="1" strike="sngStrike" u="sng">
            <a:ln w="0">
              <a:noFill/>
            </a:ln>
            <a:noFill/>
            <a:uFillTx/>
            <a:latin typeface="Arial Black"/>
            <a:ea typeface="Arial Black"/>
          </a:endParaRPr>
        </a:p>
      </xdr:txBody>
    </xdr:sp>
    <xdr:clientData/>
  </xdr:twoCellAnchor>
  <xdr:twoCellAnchor editAs="oneCell">
    <xdr:from>
      <xdr:col>9</xdr:col>
      <xdr:colOff>40320</xdr:colOff>
      <xdr:row>13</xdr:row>
      <xdr:rowOff>47880</xdr:rowOff>
    </xdr:from>
    <xdr:to>
      <xdr:col>13</xdr:col>
      <xdr:colOff>937080</xdr:colOff>
      <xdr:row>15</xdr:row>
      <xdr:rowOff>86040</xdr:rowOff>
    </xdr:to>
    <xdr:clientData/>
  </xdr:twoCellAnchor>
  <xdr:twoCellAnchor editAs="oneCell">
    <xdr:from>
      <xdr:col>9</xdr:col>
      <xdr:colOff>40320</xdr:colOff>
      <xdr:row>11</xdr:row>
      <xdr:rowOff>0</xdr:rowOff>
    </xdr:from>
    <xdr:to>
      <xdr:col>13</xdr:col>
      <xdr:colOff>916200</xdr:colOff>
      <xdr:row>13</xdr:row>
      <xdr:rowOff>124200</xdr:rowOff>
    </xdr:to>
    <xdr:clientData/>
  </xdr:twoCellAnchor>
  <xdr:twoCellAnchor editAs="oneCell">
    <xdr:from>
      <xdr:col>1</xdr:col>
      <xdr:colOff>1337760</xdr:colOff>
      <xdr:row>16</xdr:row>
      <xdr:rowOff>86040</xdr:rowOff>
    </xdr:from>
    <xdr:to>
      <xdr:col>3</xdr:col>
      <xdr:colOff>464400</xdr:colOff>
      <xdr:row>17</xdr:row>
      <xdr:rowOff>20988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pic>
      <xdr:nvPicPr>
        <xdr:cNvPr id="131" name="Picture 13" descr="Header_Calculator_300dpi_2"/>
        <xdr:cNvPicPr/>
      </xdr:nvPicPr>
      <xdr:blipFill>
        <a:blip r:embed="rId1"/>
        <a:stretch/>
      </xdr:blipFill>
      <xdr:spPr>
        <a:xfrm>
          <a:off x="0" y="0"/>
          <a:ext cx="13613760" cy="1295280"/>
        </a:xfrm>
        <a:prstGeom prst="rect">
          <a:avLst/>
        </a:prstGeom>
        <a:ln w="0">
          <a:noFill/>
        </a:ln>
      </xdr:spPr>
    </xdr:pic>
    <xdr:clientData/>
  </xdr:twoCellAnchor>
  <xdr:twoCellAnchor editAs="oneCell">
    <xdr:from>
      <xdr:col>7</xdr:col>
      <xdr:colOff>1277640</xdr:colOff>
      <xdr:row>0</xdr:row>
      <xdr:rowOff>131400</xdr:rowOff>
    </xdr:from>
    <xdr:to>
      <xdr:col>10</xdr:col>
      <xdr:colOff>131400</xdr:colOff>
      <xdr:row>0</xdr:row>
      <xdr:rowOff>293400</xdr:rowOff>
    </xdr:to>
    <xdr:sp>
      <xdr:nvSpPr>
        <xdr:cNvPr id="132" name="WordArt 14">
          <a:hlinkClick r:id="rId2"/>
        </xdr:cNvPr>
        <xdr:cNvSpPr txBox="1"/>
      </xdr:nvSpPr>
      <xdr:spPr>
        <a:xfrm>
          <a:off x="8642880" y="131400"/>
          <a:ext cx="1520280" cy="1620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www.biograce.net</a:t>
          </a:r>
          <a:endParaRPr b="0" lang="en-US" sz="800" spc="1" strike="sngStrike" u="sng">
            <a:ln w="0">
              <a:noFill/>
            </a:ln>
            <a:noFill/>
            <a:uFillTx/>
            <a:latin typeface="Arial Black"/>
            <a:ea typeface="Arial Black"/>
          </a:endParaRPr>
        </a:p>
      </xdr:txBody>
    </xdr:sp>
    <xdr:clientData/>
  </xdr:twoCellAnchor>
  <xdr:twoCellAnchor editAs="oneCell">
    <xdr:from>
      <xdr:col>10</xdr:col>
      <xdr:colOff>342000</xdr:colOff>
      <xdr:row>0</xdr:row>
      <xdr:rowOff>0</xdr:rowOff>
    </xdr:from>
    <xdr:to>
      <xdr:col>13</xdr:col>
      <xdr:colOff>1047240</xdr:colOff>
      <xdr:row>0</xdr:row>
      <xdr:rowOff>268200</xdr:rowOff>
    </xdr:to>
    <xdr:sp>
      <xdr:nvSpPr>
        <xdr:cNvPr id="133" name="WordArt 15">
          <a:hlinkClick r:id="rId3"/>
        </xdr:cNvPr>
        <xdr:cNvSpPr txBox="1"/>
      </xdr:nvSpPr>
      <xdr:spPr>
        <a:xfrm>
          <a:off x="10373760" y="0"/>
          <a:ext cx="2173320" cy="2682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intelligent energy europe</a:t>
          </a:r>
          <a:endParaRPr b="0" lang="en-US" sz="800" spc="1" strike="sngStrike" u="sng">
            <a:ln w="0">
              <a:noFill/>
            </a:ln>
            <a:noFill/>
            <a:uFillTx/>
            <a:latin typeface="Arial Black"/>
            <a:ea typeface="Arial Black"/>
          </a:endParaRPr>
        </a:p>
      </xdr:txBody>
    </xdr:sp>
    <xdr:clientData/>
  </xdr:twoCellAnchor>
  <xdr:twoCellAnchor editAs="oneCell">
    <xdr:from>
      <xdr:col>10</xdr:col>
      <xdr:colOff>613800</xdr:colOff>
      <xdr:row>0</xdr:row>
      <xdr:rowOff>951480</xdr:rowOff>
    </xdr:from>
    <xdr:to>
      <xdr:col>12</xdr:col>
      <xdr:colOff>80280</xdr:colOff>
      <xdr:row>0</xdr:row>
      <xdr:rowOff>1275120</xdr:rowOff>
    </xdr:to>
    <xdr:sp>
      <xdr:nvSpPr>
        <xdr:cNvPr id="134" name="WordArt 16">
          <a:hlinkClick r:id="rId4"/>
        </xdr:cNvPr>
        <xdr:cNvSpPr txBox="1"/>
      </xdr:nvSpPr>
      <xdr:spPr>
        <a:xfrm>
          <a:off x="10645560" y="951480"/>
          <a:ext cx="754200" cy="32364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About</a:t>
          </a:r>
          <a:endParaRPr b="0" lang="en-US" sz="1000" spc="1" strike="sngStrike" u="sng">
            <a:ln w="0">
              <a:noFill/>
            </a:ln>
            <a:noFill/>
            <a:uFillTx/>
            <a:latin typeface="Arial Black"/>
            <a:ea typeface="Arial Black"/>
          </a:endParaRPr>
        </a:p>
      </xdr:txBody>
    </xdr:sp>
    <xdr:clientData/>
  </xdr:twoCellAnchor>
  <xdr:twoCellAnchor editAs="oneCell">
    <xdr:from>
      <xdr:col>13</xdr:col>
      <xdr:colOff>0</xdr:colOff>
      <xdr:row>0</xdr:row>
      <xdr:rowOff>915840</xdr:rowOff>
    </xdr:from>
    <xdr:to>
      <xdr:col>13</xdr:col>
      <xdr:colOff>896760</xdr:colOff>
      <xdr:row>0</xdr:row>
      <xdr:rowOff>1285200</xdr:rowOff>
    </xdr:to>
    <xdr:sp>
      <xdr:nvSpPr>
        <xdr:cNvPr id="135" name="WordArt 17">
          <a:hlinkClick r:id="rId5"/>
        </xdr:cNvPr>
        <xdr:cNvSpPr txBox="1"/>
      </xdr:nvSpPr>
      <xdr:spPr>
        <a:xfrm>
          <a:off x="11499840" y="915840"/>
          <a:ext cx="896760" cy="36936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Directory</a:t>
          </a:r>
          <a:endParaRPr b="0" lang="en-US" sz="1000" spc="1" strike="sngStrike" u="sng">
            <a:ln w="0">
              <a:noFill/>
            </a:ln>
            <a:noFill/>
            <a:uFillTx/>
            <a:latin typeface="Arial Black"/>
            <a:ea typeface="Arial Black"/>
          </a:endParaRPr>
        </a:p>
      </xdr:txBody>
    </xdr:sp>
    <xdr:clientData/>
  </xdr:twoCellAnchor>
  <xdr:twoCellAnchor editAs="oneCell">
    <xdr:from>
      <xdr:col>9</xdr:col>
      <xdr:colOff>40320</xdr:colOff>
      <xdr:row>14</xdr:row>
      <xdr:rowOff>47880</xdr:rowOff>
    </xdr:from>
    <xdr:to>
      <xdr:col>13</xdr:col>
      <xdr:colOff>937080</xdr:colOff>
      <xdr:row>16</xdr:row>
      <xdr:rowOff>86040</xdr:rowOff>
    </xdr:to>
    <xdr:clientData/>
  </xdr:twoCellAnchor>
  <xdr:twoCellAnchor editAs="oneCell">
    <xdr:from>
      <xdr:col>9</xdr:col>
      <xdr:colOff>40320</xdr:colOff>
      <xdr:row>12</xdr:row>
      <xdr:rowOff>0</xdr:rowOff>
    </xdr:from>
    <xdr:to>
      <xdr:col>13</xdr:col>
      <xdr:colOff>916200</xdr:colOff>
      <xdr:row>14</xdr:row>
      <xdr:rowOff>218880</xdr:rowOff>
    </xdr:to>
    <xdr:clientData/>
  </xdr:twoCellAnchor>
  <xdr:twoCellAnchor editAs="oneCell">
    <xdr:from>
      <xdr:col>1</xdr:col>
      <xdr:colOff>1188360</xdr:colOff>
      <xdr:row>17</xdr:row>
      <xdr:rowOff>86040</xdr:rowOff>
    </xdr:from>
    <xdr:to>
      <xdr:col>3</xdr:col>
      <xdr:colOff>313200</xdr:colOff>
      <xdr:row>18</xdr:row>
      <xdr:rowOff>20988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pic>
      <xdr:nvPicPr>
        <xdr:cNvPr id="136" name="Picture 12" descr="Header_Calculator_300dpi_2"/>
        <xdr:cNvPicPr/>
      </xdr:nvPicPr>
      <xdr:blipFill>
        <a:blip r:embed="rId1"/>
        <a:stretch/>
      </xdr:blipFill>
      <xdr:spPr>
        <a:xfrm>
          <a:off x="0" y="0"/>
          <a:ext cx="13613760" cy="1295280"/>
        </a:xfrm>
        <a:prstGeom prst="rect">
          <a:avLst/>
        </a:prstGeom>
        <a:ln w="0">
          <a:noFill/>
        </a:ln>
      </xdr:spPr>
    </xdr:pic>
    <xdr:clientData/>
  </xdr:twoCellAnchor>
  <xdr:twoCellAnchor editAs="oneCell">
    <xdr:from>
      <xdr:col>7</xdr:col>
      <xdr:colOff>1277640</xdr:colOff>
      <xdr:row>0</xdr:row>
      <xdr:rowOff>131400</xdr:rowOff>
    </xdr:from>
    <xdr:to>
      <xdr:col>10</xdr:col>
      <xdr:colOff>131400</xdr:colOff>
      <xdr:row>0</xdr:row>
      <xdr:rowOff>293400</xdr:rowOff>
    </xdr:to>
    <xdr:sp>
      <xdr:nvSpPr>
        <xdr:cNvPr id="137" name="WordArt 13">
          <a:hlinkClick r:id="rId2"/>
        </xdr:cNvPr>
        <xdr:cNvSpPr txBox="1"/>
      </xdr:nvSpPr>
      <xdr:spPr>
        <a:xfrm>
          <a:off x="8642880" y="131400"/>
          <a:ext cx="1520280" cy="1620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www.biograce.net</a:t>
          </a:r>
          <a:endParaRPr b="0" lang="en-US" sz="800" spc="1" strike="sngStrike" u="sng">
            <a:ln w="0">
              <a:noFill/>
            </a:ln>
            <a:noFill/>
            <a:uFillTx/>
            <a:latin typeface="Arial Black"/>
            <a:ea typeface="Arial Black"/>
          </a:endParaRPr>
        </a:p>
      </xdr:txBody>
    </xdr:sp>
    <xdr:clientData/>
  </xdr:twoCellAnchor>
  <xdr:twoCellAnchor editAs="oneCell">
    <xdr:from>
      <xdr:col>10</xdr:col>
      <xdr:colOff>342000</xdr:colOff>
      <xdr:row>0</xdr:row>
      <xdr:rowOff>0</xdr:rowOff>
    </xdr:from>
    <xdr:to>
      <xdr:col>13</xdr:col>
      <xdr:colOff>1047240</xdr:colOff>
      <xdr:row>0</xdr:row>
      <xdr:rowOff>268200</xdr:rowOff>
    </xdr:to>
    <xdr:sp>
      <xdr:nvSpPr>
        <xdr:cNvPr id="138" name="WordArt 14">
          <a:hlinkClick r:id="rId3"/>
        </xdr:cNvPr>
        <xdr:cNvSpPr txBox="1"/>
      </xdr:nvSpPr>
      <xdr:spPr>
        <a:xfrm>
          <a:off x="10373760" y="0"/>
          <a:ext cx="2173320" cy="2682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intelligent energy europe</a:t>
          </a:r>
          <a:endParaRPr b="0" lang="en-US" sz="800" spc="1" strike="sngStrike" u="sng">
            <a:ln w="0">
              <a:noFill/>
            </a:ln>
            <a:noFill/>
            <a:uFillTx/>
            <a:latin typeface="Arial Black"/>
            <a:ea typeface="Arial Black"/>
          </a:endParaRPr>
        </a:p>
      </xdr:txBody>
    </xdr:sp>
    <xdr:clientData/>
  </xdr:twoCellAnchor>
  <xdr:twoCellAnchor editAs="oneCell">
    <xdr:from>
      <xdr:col>10</xdr:col>
      <xdr:colOff>613800</xdr:colOff>
      <xdr:row>0</xdr:row>
      <xdr:rowOff>930960</xdr:rowOff>
    </xdr:from>
    <xdr:to>
      <xdr:col>12</xdr:col>
      <xdr:colOff>90360</xdr:colOff>
      <xdr:row>0</xdr:row>
      <xdr:rowOff>1275120</xdr:rowOff>
    </xdr:to>
    <xdr:sp>
      <xdr:nvSpPr>
        <xdr:cNvPr id="139" name="WordArt 15">
          <a:hlinkClick r:id="rId4"/>
        </xdr:cNvPr>
        <xdr:cNvSpPr txBox="1"/>
      </xdr:nvSpPr>
      <xdr:spPr>
        <a:xfrm>
          <a:off x="10645560" y="930960"/>
          <a:ext cx="764280" cy="34416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About</a:t>
          </a:r>
          <a:endParaRPr b="0" lang="en-US" sz="1000" spc="1" strike="sngStrike" u="sng">
            <a:ln w="0">
              <a:noFill/>
            </a:ln>
            <a:noFill/>
            <a:uFillTx/>
            <a:latin typeface="Arial Black"/>
            <a:ea typeface="Arial Black"/>
          </a:endParaRPr>
        </a:p>
      </xdr:txBody>
    </xdr:sp>
    <xdr:clientData/>
  </xdr:twoCellAnchor>
  <xdr:twoCellAnchor editAs="oneCell">
    <xdr:from>
      <xdr:col>13</xdr:col>
      <xdr:colOff>29880</xdr:colOff>
      <xdr:row>0</xdr:row>
      <xdr:rowOff>895680</xdr:rowOff>
    </xdr:from>
    <xdr:to>
      <xdr:col>13</xdr:col>
      <xdr:colOff>896760</xdr:colOff>
      <xdr:row>0</xdr:row>
      <xdr:rowOff>1285200</xdr:rowOff>
    </xdr:to>
    <xdr:sp>
      <xdr:nvSpPr>
        <xdr:cNvPr id="140" name="WordArt 16">
          <a:hlinkClick r:id="rId5"/>
        </xdr:cNvPr>
        <xdr:cNvSpPr txBox="1"/>
      </xdr:nvSpPr>
      <xdr:spPr>
        <a:xfrm>
          <a:off x="11529720" y="895680"/>
          <a:ext cx="866880" cy="38952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Directory</a:t>
          </a:r>
          <a:endParaRPr b="0" lang="en-US" sz="1000" spc="1" strike="sngStrike" u="sng">
            <a:ln w="0">
              <a:noFill/>
            </a:ln>
            <a:noFill/>
            <a:uFillTx/>
            <a:latin typeface="Arial Black"/>
            <a:ea typeface="Arial Black"/>
          </a:endParaRPr>
        </a:p>
      </xdr:txBody>
    </xdr:sp>
    <xdr:clientData/>
  </xdr:twoCellAnchor>
  <xdr:twoCellAnchor editAs="oneCell">
    <xdr:from>
      <xdr:col>9</xdr:col>
      <xdr:colOff>40320</xdr:colOff>
      <xdr:row>14</xdr:row>
      <xdr:rowOff>47880</xdr:rowOff>
    </xdr:from>
    <xdr:to>
      <xdr:col>13</xdr:col>
      <xdr:colOff>937080</xdr:colOff>
      <xdr:row>16</xdr:row>
      <xdr:rowOff>86040</xdr:rowOff>
    </xdr:to>
    <xdr:clientData/>
  </xdr:twoCellAnchor>
  <xdr:twoCellAnchor editAs="oneCell">
    <xdr:from>
      <xdr:col>9</xdr:col>
      <xdr:colOff>40320</xdr:colOff>
      <xdr:row>12</xdr:row>
      <xdr:rowOff>0</xdr:rowOff>
    </xdr:from>
    <xdr:to>
      <xdr:col>13</xdr:col>
      <xdr:colOff>916200</xdr:colOff>
      <xdr:row>14</xdr:row>
      <xdr:rowOff>218880</xdr:rowOff>
    </xdr:to>
    <xdr:clientData/>
  </xdr:twoCellAnchor>
  <xdr:twoCellAnchor editAs="oneCell">
    <xdr:from>
      <xdr:col>1</xdr:col>
      <xdr:colOff>1288080</xdr:colOff>
      <xdr:row>17</xdr:row>
      <xdr:rowOff>95040</xdr:rowOff>
    </xdr:from>
    <xdr:to>
      <xdr:col>3</xdr:col>
      <xdr:colOff>414360</xdr:colOff>
      <xdr:row>18</xdr:row>
      <xdr:rowOff>2188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383040</xdr:colOff>
      <xdr:row>0</xdr:row>
      <xdr:rowOff>1295280</xdr:rowOff>
    </xdr:to>
    <xdr:pic>
      <xdr:nvPicPr>
        <xdr:cNvPr id="141" name="Picture 16" descr="Header_Calculator_300dpi_2"/>
        <xdr:cNvPicPr/>
      </xdr:nvPicPr>
      <xdr:blipFill>
        <a:blip r:embed="rId1"/>
        <a:stretch/>
      </xdr:blipFill>
      <xdr:spPr>
        <a:xfrm>
          <a:off x="0" y="0"/>
          <a:ext cx="13613760" cy="1295280"/>
        </a:xfrm>
        <a:prstGeom prst="rect">
          <a:avLst/>
        </a:prstGeom>
        <a:ln w="0">
          <a:noFill/>
        </a:ln>
      </xdr:spPr>
    </xdr:pic>
    <xdr:clientData/>
  </xdr:twoCellAnchor>
  <xdr:twoCellAnchor editAs="oneCell">
    <xdr:from>
      <xdr:col>15</xdr:col>
      <xdr:colOff>0</xdr:colOff>
      <xdr:row>0</xdr:row>
      <xdr:rowOff>0</xdr:rowOff>
    </xdr:from>
    <xdr:to>
      <xdr:col>24</xdr:col>
      <xdr:colOff>181800</xdr:colOff>
      <xdr:row>0</xdr:row>
      <xdr:rowOff>1295280</xdr:rowOff>
    </xdr:to>
    <xdr:pic>
      <xdr:nvPicPr>
        <xdr:cNvPr id="142" name="Picture 17" descr="Header_Ziffern_300dpi_rgb"/>
        <xdr:cNvPicPr/>
      </xdr:nvPicPr>
      <xdr:blipFill>
        <a:blip r:embed="rId2"/>
        <a:stretch/>
      </xdr:blipFill>
      <xdr:spPr>
        <a:xfrm>
          <a:off x="14076000" y="0"/>
          <a:ext cx="13617720" cy="1295280"/>
        </a:xfrm>
        <a:prstGeom prst="rect">
          <a:avLst/>
        </a:prstGeom>
        <a:ln w="0">
          <a:noFill/>
        </a:ln>
      </xdr:spPr>
    </xdr:pic>
    <xdr:clientData/>
  </xdr:twoCellAnchor>
  <xdr:twoCellAnchor editAs="oneCell">
    <xdr:from>
      <xdr:col>9</xdr:col>
      <xdr:colOff>713880</xdr:colOff>
      <xdr:row>0</xdr:row>
      <xdr:rowOff>131400</xdr:rowOff>
    </xdr:from>
    <xdr:to>
      <xdr:col>11</xdr:col>
      <xdr:colOff>725400</xdr:colOff>
      <xdr:row>0</xdr:row>
      <xdr:rowOff>293400</xdr:rowOff>
    </xdr:to>
    <xdr:sp>
      <xdr:nvSpPr>
        <xdr:cNvPr id="143" name="WordArt 18">
          <a:hlinkClick r:id="rId3"/>
        </xdr:cNvPr>
        <xdr:cNvSpPr txBox="1"/>
      </xdr:nvSpPr>
      <xdr:spPr>
        <a:xfrm>
          <a:off x="9789840" y="131400"/>
          <a:ext cx="1520280" cy="1620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www.biograce.net</a:t>
          </a:r>
          <a:endParaRPr b="0" lang="en-US" sz="800" spc="1" strike="sngStrike" u="sng">
            <a:ln w="0">
              <a:noFill/>
            </a:ln>
            <a:noFill/>
            <a:uFillTx/>
            <a:latin typeface="Arial Black"/>
            <a:ea typeface="Arial Black"/>
          </a:endParaRPr>
        </a:p>
      </xdr:txBody>
    </xdr:sp>
    <xdr:clientData/>
  </xdr:twoCellAnchor>
  <xdr:twoCellAnchor editAs="oneCell">
    <xdr:from>
      <xdr:col>11</xdr:col>
      <xdr:colOff>936000</xdr:colOff>
      <xdr:row>0</xdr:row>
      <xdr:rowOff>0</xdr:rowOff>
    </xdr:from>
    <xdr:to>
      <xdr:col>14</xdr:col>
      <xdr:colOff>242640</xdr:colOff>
      <xdr:row>0</xdr:row>
      <xdr:rowOff>268200</xdr:rowOff>
    </xdr:to>
    <xdr:sp>
      <xdr:nvSpPr>
        <xdr:cNvPr id="144" name="WordArt 19">
          <a:hlinkClick r:id="rId4"/>
        </xdr:cNvPr>
        <xdr:cNvSpPr txBox="1"/>
      </xdr:nvSpPr>
      <xdr:spPr>
        <a:xfrm>
          <a:off x="11520720" y="0"/>
          <a:ext cx="1952640" cy="2682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intelligent energy europe</a:t>
          </a:r>
          <a:endParaRPr b="0" lang="en-US" sz="800" spc="1" strike="sngStrike" u="sng">
            <a:ln w="0">
              <a:noFill/>
            </a:ln>
            <a:noFill/>
            <a:uFillTx/>
            <a:latin typeface="Arial Black"/>
            <a:ea typeface="Arial Black"/>
          </a:endParaRPr>
        </a:p>
      </xdr:txBody>
    </xdr:sp>
    <xdr:clientData/>
  </xdr:twoCellAnchor>
  <xdr:twoCellAnchor editAs="oneCell">
    <xdr:from>
      <xdr:col>13</xdr:col>
      <xdr:colOff>231480</xdr:colOff>
      <xdr:row>0</xdr:row>
      <xdr:rowOff>915840</xdr:rowOff>
    </xdr:from>
    <xdr:to>
      <xdr:col>14</xdr:col>
      <xdr:colOff>242640</xdr:colOff>
      <xdr:row>0</xdr:row>
      <xdr:rowOff>1285200</xdr:rowOff>
    </xdr:to>
    <xdr:sp>
      <xdr:nvSpPr>
        <xdr:cNvPr id="145" name="WordArt 21">
          <a:hlinkClick r:id="rId5"/>
        </xdr:cNvPr>
        <xdr:cNvSpPr txBox="1"/>
      </xdr:nvSpPr>
      <xdr:spPr>
        <a:xfrm>
          <a:off x="12627360" y="915840"/>
          <a:ext cx="846000" cy="36936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Directory</a:t>
          </a:r>
          <a:endParaRPr b="0" lang="en-US" sz="1000" spc="1" strike="sngStrike" u="sng">
            <a:ln w="0">
              <a:noFill/>
            </a:ln>
            <a:noFill/>
            <a:uFillTx/>
            <a:latin typeface="Arial Black"/>
            <a:ea typeface="Arial Black"/>
          </a:endParaRPr>
        </a:p>
      </xdr:txBody>
    </xdr:sp>
    <xdr:clientData/>
  </xdr:twoCellAnchor>
  <xdr:twoCellAnchor editAs="oneCell">
    <xdr:from>
      <xdr:col>11</xdr:col>
      <xdr:colOff>80280</xdr:colOff>
      <xdr:row>0</xdr:row>
      <xdr:rowOff>905760</xdr:rowOff>
    </xdr:from>
    <xdr:to>
      <xdr:col>11</xdr:col>
      <xdr:colOff>805320</xdr:colOff>
      <xdr:row>0</xdr:row>
      <xdr:rowOff>1275120</xdr:rowOff>
    </xdr:to>
    <xdr:sp>
      <xdr:nvSpPr>
        <xdr:cNvPr id="146" name="WordArt 48">
          <a:hlinkClick r:id="rId6"/>
        </xdr:cNvPr>
        <xdr:cNvSpPr txBox="1"/>
      </xdr:nvSpPr>
      <xdr:spPr>
        <a:xfrm>
          <a:off x="10665000" y="905760"/>
          <a:ext cx="725040" cy="36936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About</a:t>
          </a:r>
          <a:endParaRPr b="0" lang="en-US" sz="1000" spc="1" strike="sngStrike" u="sng">
            <a:ln w="0">
              <a:noFill/>
            </a:ln>
            <a:noFill/>
            <a:uFillTx/>
            <a:latin typeface="Arial Black"/>
            <a:ea typeface="Arial Black"/>
          </a:endParaRPr>
        </a:p>
      </xdr:txBody>
    </xdr:sp>
    <xdr:clientData/>
  </xdr:twoCellAnchor>
  <xdr:twoCellAnchor editAs="oneCell">
    <xdr:from>
      <xdr:col>11</xdr:col>
      <xdr:colOff>916200</xdr:colOff>
      <xdr:row>0</xdr:row>
      <xdr:rowOff>885600</xdr:rowOff>
    </xdr:from>
    <xdr:to>
      <xdr:col>13</xdr:col>
      <xdr:colOff>51480</xdr:colOff>
      <xdr:row>0</xdr:row>
      <xdr:rowOff>1285200</xdr:rowOff>
    </xdr:to>
    <xdr:sp>
      <xdr:nvSpPr>
        <xdr:cNvPr id="147" name="WordArt 16">
          <a:hlinkClick r:id="rId7"/>
        </xdr:cNvPr>
        <xdr:cNvSpPr txBox="1"/>
      </xdr:nvSpPr>
      <xdr:spPr>
        <a:xfrm>
          <a:off x="11500920" y="885600"/>
          <a:ext cx="946440" cy="39960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Directory</a:t>
          </a:r>
          <a:endParaRPr b="0" lang="en-US" sz="1000" spc="1" strike="sngStrike" u="sng">
            <a:ln w="0">
              <a:noFill/>
            </a:ln>
            <a:noFill/>
            <a:uFillTx/>
            <a:latin typeface="Arial Black"/>
            <a:ea typeface="Arial Black"/>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372960</xdr:colOff>
      <xdr:row>0</xdr:row>
      <xdr:rowOff>1295280</xdr:rowOff>
    </xdr:to>
    <xdr:pic>
      <xdr:nvPicPr>
        <xdr:cNvPr id="148" name="Picture 45" descr="Header_Calculator_300dpi_2"/>
        <xdr:cNvPicPr/>
      </xdr:nvPicPr>
      <xdr:blipFill>
        <a:blip r:embed="rId1"/>
        <a:stretch/>
      </xdr:blipFill>
      <xdr:spPr>
        <a:xfrm>
          <a:off x="0" y="0"/>
          <a:ext cx="13614120" cy="1295280"/>
        </a:xfrm>
        <a:prstGeom prst="rect">
          <a:avLst/>
        </a:prstGeom>
        <a:ln w="0">
          <a:noFill/>
        </a:ln>
      </xdr:spPr>
    </xdr:pic>
    <xdr:clientData/>
  </xdr:twoCellAnchor>
  <xdr:twoCellAnchor editAs="oneCell">
    <xdr:from>
      <xdr:col>15</xdr:col>
      <xdr:colOff>0</xdr:colOff>
      <xdr:row>0</xdr:row>
      <xdr:rowOff>0</xdr:rowOff>
    </xdr:from>
    <xdr:to>
      <xdr:col>21</xdr:col>
      <xdr:colOff>81360</xdr:colOff>
      <xdr:row>0</xdr:row>
      <xdr:rowOff>1295280</xdr:rowOff>
    </xdr:to>
    <xdr:pic>
      <xdr:nvPicPr>
        <xdr:cNvPr id="149" name="Picture 46" descr="Header_Ziffern_300dpi_rgb"/>
        <xdr:cNvPicPr/>
      </xdr:nvPicPr>
      <xdr:blipFill>
        <a:blip r:embed="rId2"/>
        <a:stretch/>
      </xdr:blipFill>
      <xdr:spPr>
        <a:xfrm>
          <a:off x="14086080" y="0"/>
          <a:ext cx="16479720" cy="1295280"/>
        </a:xfrm>
        <a:prstGeom prst="rect">
          <a:avLst/>
        </a:prstGeom>
        <a:ln w="0">
          <a:noFill/>
        </a:ln>
      </xdr:spPr>
    </xdr:pic>
    <xdr:clientData/>
  </xdr:twoCellAnchor>
  <xdr:twoCellAnchor editAs="oneCell">
    <xdr:from>
      <xdr:col>9</xdr:col>
      <xdr:colOff>432360</xdr:colOff>
      <xdr:row>0</xdr:row>
      <xdr:rowOff>141840</xdr:rowOff>
    </xdr:from>
    <xdr:to>
      <xdr:col>11</xdr:col>
      <xdr:colOff>443160</xdr:colOff>
      <xdr:row>0</xdr:row>
      <xdr:rowOff>303480</xdr:rowOff>
    </xdr:to>
    <xdr:sp>
      <xdr:nvSpPr>
        <xdr:cNvPr id="150" name="WordArt 47">
          <a:hlinkClick r:id="rId3"/>
        </xdr:cNvPr>
        <xdr:cNvSpPr txBox="1"/>
      </xdr:nvSpPr>
      <xdr:spPr>
        <a:xfrm>
          <a:off x="9498240" y="141840"/>
          <a:ext cx="1519560" cy="16164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www.biograce.net</a:t>
          </a:r>
          <a:endParaRPr b="0" lang="en-US" sz="800" spc="1" strike="sngStrike" u="sng">
            <a:ln w="0">
              <a:noFill/>
            </a:ln>
            <a:noFill/>
            <a:uFillTx/>
            <a:latin typeface="Arial Black"/>
            <a:ea typeface="Arial Black"/>
          </a:endParaRPr>
        </a:p>
      </xdr:txBody>
    </xdr:sp>
    <xdr:clientData/>
  </xdr:twoCellAnchor>
  <xdr:twoCellAnchor editAs="oneCell">
    <xdr:from>
      <xdr:col>11</xdr:col>
      <xdr:colOff>79920</xdr:colOff>
      <xdr:row>0</xdr:row>
      <xdr:rowOff>905760</xdr:rowOff>
    </xdr:from>
    <xdr:to>
      <xdr:col>11</xdr:col>
      <xdr:colOff>846360</xdr:colOff>
      <xdr:row>1</xdr:row>
      <xdr:rowOff>9360</xdr:rowOff>
    </xdr:to>
    <xdr:sp>
      <xdr:nvSpPr>
        <xdr:cNvPr id="151" name="WordArt 48">
          <a:hlinkClick r:id="rId4"/>
        </xdr:cNvPr>
        <xdr:cNvSpPr txBox="1"/>
      </xdr:nvSpPr>
      <xdr:spPr>
        <a:xfrm>
          <a:off x="10654560" y="905760"/>
          <a:ext cx="766440" cy="39888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About</a:t>
          </a:r>
          <a:endParaRPr b="0" lang="en-US" sz="1000" spc="1" strike="sngStrike" u="sng">
            <a:ln w="0">
              <a:noFill/>
            </a:ln>
            <a:noFill/>
            <a:uFillTx/>
            <a:latin typeface="Arial Black"/>
            <a:ea typeface="Arial Black"/>
          </a:endParaRPr>
        </a:p>
      </xdr:txBody>
    </xdr:sp>
    <xdr:clientData/>
  </xdr:twoCellAnchor>
  <xdr:twoCellAnchor editAs="oneCell">
    <xdr:from>
      <xdr:col>11</xdr:col>
      <xdr:colOff>915840</xdr:colOff>
      <xdr:row>0</xdr:row>
      <xdr:rowOff>839880</xdr:rowOff>
    </xdr:from>
    <xdr:to>
      <xdr:col>13</xdr:col>
      <xdr:colOff>81720</xdr:colOff>
      <xdr:row>0</xdr:row>
      <xdr:rowOff>1295280</xdr:rowOff>
    </xdr:to>
    <xdr:sp>
      <xdr:nvSpPr>
        <xdr:cNvPr id="152" name="WordArt 49">
          <a:hlinkClick r:id="rId5"/>
        </xdr:cNvPr>
        <xdr:cNvSpPr txBox="1"/>
      </xdr:nvSpPr>
      <xdr:spPr>
        <a:xfrm>
          <a:off x="11490480" y="839880"/>
          <a:ext cx="987120" cy="45540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Directory</a:t>
          </a:r>
          <a:endParaRPr b="0" lang="en-US" sz="1000" spc="1" strike="sngStrike" u="sng">
            <a:ln w="0">
              <a:noFill/>
            </a:ln>
            <a:noFill/>
            <a:uFillTx/>
            <a:latin typeface="Arial Black"/>
            <a:ea typeface="Arial Black"/>
          </a:endParaRPr>
        </a:p>
      </xdr:txBody>
    </xdr:sp>
    <xdr:clientData/>
  </xdr:twoCellAnchor>
  <xdr:twoCellAnchor editAs="oneCell">
    <xdr:from>
      <xdr:col>10</xdr:col>
      <xdr:colOff>533160</xdr:colOff>
      <xdr:row>0</xdr:row>
      <xdr:rowOff>10080</xdr:rowOff>
    </xdr:from>
    <xdr:to>
      <xdr:col>13</xdr:col>
      <xdr:colOff>202320</xdr:colOff>
      <xdr:row>0</xdr:row>
      <xdr:rowOff>278280</xdr:rowOff>
    </xdr:to>
    <xdr:sp>
      <xdr:nvSpPr>
        <xdr:cNvPr id="153" name="WordArt 50">
          <a:hlinkClick r:id="rId6"/>
        </xdr:cNvPr>
        <xdr:cNvSpPr txBox="1"/>
      </xdr:nvSpPr>
      <xdr:spPr>
        <a:xfrm>
          <a:off x="10353600" y="10080"/>
          <a:ext cx="2244600" cy="2682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intelligent energy europe</a:t>
          </a:r>
          <a:endParaRPr b="0" lang="en-US" sz="800" spc="1" strike="sngStrike" u="sng">
            <a:ln w="0">
              <a:noFill/>
            </a:ln>
            <a:noFill/>
            <a:uFillTx/>
            <a:latin typeface="Arial Black"/>
            <a:ea typeface="Arial Black"/>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6448320</xdr:colOff>
      <xdr:row>0</xdr:row>
      <xdr:rowOff>1305000</xdr:rowOff>
    </xdr:to>
    <xdr:pic>
      <xdr:nvPicPr>
        <xdr:cNvPr id="20" name="Picture 1" descr="Header_Calculator_300dpi_2"/>
        <xdr:cNvPicPr/>
      </xdr:nvPicPr>
      <xdr:blipFill>
        <a:blip r:embed="rId1"/>
        <a:stretch/>
      </xdr:blipFill>
      <xdr:spPr>
        <a:xfrm>
          <a:off x="0" y="0"/>
          <a:ext cx="14967000" cy="1305000"/>
        </a:xfrm>
        <a:prstGeom prst="rect">
          <a:avLst/>
        </a:prstGeom>
        <a:ln w="0">
          <a:noFill/>
        </a:ln>
      </xdr:spPr>
    </xdr:pic>
    <xdr:clientData/>
  </xdr:twoCellAnchor>
  <xdr:twoCellAnchor editAs="oneCell">
    <xdr:from>
      <xdr:col>11</xdr:col>
      <xdr:colOff>3230280</xdr:colOff>
      <xdr:row>0</xdr:row>
      <xdr:rowOff>942840</xdr:rowOff>
    </xdr:from>
    <xdr:to>
      <xdr:col>11</xdr:col>
      <xdr:colOff>4001760</xdr:colOff>
      <xdr:row>0</xdr:row>
      <xdr:rowOff>1294560</xdr:rowOff>
    </xdr:to>
    <xdr:sp>
      <xdr:nvSpPr>
        <xdr:cNvPr id="21" name="WordArt 2">
          <a:hlinkClick r:id="rId2"/>
        </xdr:cNvPr>
        <xdr:cNvSpPr txBox="1"/>
      </xdr:nvSpPr>
      <xdr:spPr>
        <a:xfrm>
          <a:off x="11748960" y="942840"/>
          <a:ext cx="771480" cy="35172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About</a:t>
          </a:r>
          <a:endParaRPr b="0" lang="en-US" sz="1000" spc="1" strike="sngStrike" u="sng">
            <a:ln w="0">
              <a:noFill/>
            </a:ln>
            <a:noFill/>
            <a:uFillTx/>
            <a:latin typeface="Arial Black"/>
            <a:ea typeface="Arial Black"/>
          </a:endParaRPr>
        </a:p>
      </xdr:txBody>
    </xdr:sp>
    <xdr:clientData/>
  </xdr:twoCellAnchor>
  <xdr:twoCellAnchor editAs="oneCell">
    <xdr:from>
      <xdr:col>11</xdr:col>
      <xdr:colOff>4115520</xdr:colOff>
      <xdr:row>0</xdr:row>
      <xdr:rowOff>846000</xdr:rowOff>
    </xdr:from>
    <xdr:to>
      <xdr:col>11</xdr:col>
      <xdr:colOff>5088960</xdr:colOff>
      <xdr:row>0</xdr:row>
      <xdr:rowOff>1294560</xdr:rowOff>
    </xdr:to>
    <xdr:sp>
      <xdr:nvSpPr>
        <xdr:cNvPr id="22" name="WordArt 3">
          <a:hlinkClick r:id="rId3"/>
        </xdr:cNvPr>
        <xdr:cNvSpPr txBox="1"/>
      </xdr:nvSpPr>
      <xdr:spPr>
        <a:xfrm>
          <a:off x="12634200" y="846000"/>
          <a:ext cx="973440" cy="44856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Directory</a:t>
          </a:r>
          <a:endParaRPr b="0" lang="en-US" sz="1000" spc="1" strike="sngStrike" u="sng">
            <a:ln w="0">
              <a:noFill/>
            </a:ln>
            <a:noFill/>
            <a:uFillTx/>
            <a:latin typeface="Arial Black"/>
            <a:ea typeface="Arial Black"/>
          </a:endParaRPr>
        </a:p>
      </xdr:txBody>
    </xdr:sp>
    <xdr:clientData/>
  </xdr:twoCellAnchor>
  <xdr:twoCellAnchor editAs="oneCell">
    <xdr:from>
      <xdr:col>11</xdr:col>
      <xdr:colOff>4811040</xdr:colOff>
      <xdr:row>40</xdr:row>
      <xdr:rowOff>247320</xdr:rowOff>
    </xdr:from>
    <xdr:to>
      <xdr:col>12</xdr:col>
      <xdr:colOff>262440</xdr:colOff>
      <xdr:row>40</xdr:row>
      <xdr:rowOff>248040</xdr:rowOff>
    </xdr:to>
    <xdr:cxnSp>
      <xdr:nvCxnSpPr>
        <xdr:cNvPr id="23" name="Connecteur droit avec flèche 5"/>
        <xdr:cNvCxnSpPr/>
      </xdr:nvCxnSpPr>
      <xdr:spPr>
        <a:xfrm>
          <a:off x="13329720" y="9943920"/>
          <a:ext cx="1925280" cy="1080"/>
        </a:xfrm>
        <a:prstGeom prst="straightConnector1">
          <a:avLst/>
        </a:prstGeom>
        <a:ln w="25560">
          <a:solidFill>
            <a:srgbClr val="4a7ebb"/>
          </a:solidFill>
          <a:miter/>
          <a:tailEnd len="med" type="arrow" w="med"/>
        </a:ln>
      </xdr:spPr>
    </xdr:cxnSp>
    <xdr:clientData/>
  </xdr:twoCellAnchor>
  <xdr:twoCellAnchor editAs="oneCell">
    <xdr:from>
      <xdr:col>3</xdr:col>
      <xdr:colOff>784080</xdr:colOff>
      <xdr:row>20</xdr:row>
      <xdr:rowOff>200160</xdr:rowOff>
    </xdr:from>
    <xdr:to>
      <xdr:col>7</xdr:col>
      <xdr:colOff>231840</xdr:colOff>
      <xdr:row>22</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6336720</xdr:colOff>
      <xdr:row>0</xdr:row>
      <xdr:rowOff>1305000</xdr:rowOff>
    </xdr:to>
    <xdr:pic>
      <xdr:nvPicPr>
        <xdr:cNvPr id="24" name="Picture 1" descr="Header_Calculator_300dpi_2"/>
        <xdr:cNvPicPr/>
      </xdr:nvPicPr>
      <xdr:blipFill>
        <a:blip r:embed="rId1"/>
        <a:stretch/>
      </xdr:blipFill>
      <xdr:spPr>
        <a:xfrm>
          <a:off x="0" y="0"/>
          <a:ext cx="14967000" cy="1305000"/>
        </a:xfrm>
        <a:prstGeom prst="rect">
          <a:avLst/>
        </a:prstGeom>
        <a:ln w="0">
          <a:noFill/>
        </a:ln>
      </xdr:spPr>
    </xdr:pic>
    <xdr:clientData/>
  </xdr:twoCellAnchor>
  <xdr:twoCellAnchor editAs="oneCell">
    <xdr:from>
      <xdr:col>11</xdr:col>
      <xdr:colOff>3109680</xdr:colOff>
      <xdr:row>0</xdr:row>
      <xdr:rowOff>942840</xdr:rowOff>
    </xdr:from>
    <xdr:to>
      <xdr:col>11</xdr:col>
      <xdr:colOff>3884040</xdr:colOff>
      <xdr:row>0</xdr:row>
      <xdr:rowOff>1294560</xdr:rowOff>
    </xdr:to>
    <xdr:sp>
      <xdr:nvSpPr>
        <xdr:cNvPr id="25" name="WordArt 2">
          <a:hlinkClick r:id="rId2"/>
        </xdr:cNvPr>
        <xdr:cNvSpPr txBox="1"/>
      </xdr:nvSpPr>
      <xdr:spPr>
        <a:xfrm>
          <a:off x="11739960" y="942840"/>
          <a:ext cx="774360" cy="35172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About</a:t>
          </a:r>
          <a:endParaRPr b="0" lang="en-US" sz="1000" spc="1" strike="sngStrike" u="sng">
            <a:ln w="0">
              <a:noFill/>
            </a:ln>
            <a:noFill/>
            <a:uFillTx/>
            <a:latin typeface="Arial Black"/>
            <a:ea typeface="Arial Black"/>
          </a:endParaRPr>
        </a:p>
      </xdr:txBody>
    </xdr:sp>
    <xdr:clientData/>
  </xdr:twoCellAnchor>
  <xdr:twoCellAnchor editAs="oneCell">
    <xdr:from>
      <xdr:col>11</xdr:col>
      <xdr:colOff>4020120</xdr:colOff>
      <xdr:row>0</xdr:row>
      <xdr:rowOff>846000</xdr:rowOff>
    </xdr:from>
    <xdr:to>
      <xdr:col>11</xdr:col>
      <xdr:colOff>4955400</xdr:colOff>
      <xdr:row>0</xdr:row>
      <xdr:rowOff>1294560</xdr:rowOff>
    </xdr:to>
    <xdr:sp>
      <xdr:nvSpPr>
        <xdr:cNvPr id="26" name="WordArt 3">
          <a:hlinkClick r:id="rId3"/>
        </xdr:cNvPr>
        <xdr:cNvSpPr txBox="1"/>
      </xdr:nvSpPr>
      <xdr:spPr>
        <a:xfrm>
          <a:off x="12650400" y="846000"/>
          <a:ext cx="935280" cy="44856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Directory</a:t>
          </a:r>
          <a:endParaRPr b="0" lang="en-US" sz="1000" spc="1" strike="sngStrike" u="sng">
            <a:ln w="0">
              <a:noFill/>
            </a:ln>
            <a:noFill/>
            <a:uFillTx/>
            <a:latin typeface="Arial Black"/>
            <a:ea typeface="Arial Black"/>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785880</xdr:colOff>
      <xdr:row>1</xdr:row>
      <xdr:rowOff>9720</xdr:rowOff>
    </xdr:to>
    <xdr:pic>
      <xdr:nvPicPr>
        <xdr:cNvPr id="27" name="Picture 8" descr="Header_Calculator_300dpi_2"/>
        <xdr:cNvPicPr/>
      </xdr:nvPicPr>
      <xdr:blipFill>
        <a:blip r:embed="rId1"/>
        <a:stretch/>
      </xdr:blipFill>
      <xdr:spPr>
        <a:xfrm>
          <a:off x="0" y="0"/>
          <a:ext cx="13997520" cy="1314720"/>
        </a:xfrm>
        <a:prstGeom prst="rect">
          <a:avLst/>
        </a:prstGeom>
        <a:ln w="0">
          <a:noFill/>
        </a:ln>
      </xdr:spPr>
    </xdr:pic>
    <xdr:clientData/>
  </xdr:twoCellAnchor>
  <xdr:twoCellAnchor editAs="oneCell">
    <xdr:from>
      <xdr:col>28</xdr:col>
      <xdr:colOff>100440</xdr:colOff>
      <xdr:row>57</xdr:row>
      <xdr:rowOff>66600</xdr:rowOff>
    </xdr:from>
    <xdr:to>
      <xdr:col>32</xdr:col>
      <xdr:colOff>1248480</xdr:colOff>
      <xdr:row>61</xdr:row>
      <xdr:rowOff>238320</xdr:rowOff>
    </xdr:to>
    <xdr:pic>
      <xdr:nvPicPr>
        <xdr:cNvPr id="28" name="Picture 183" descr=""/>
        <xdr:cNvPicPr/>
      </xdr:nvPicPr>
      <xdr:blipFill>
        <a:blip r:embed="rId2"/>
        <a:stretch/>
      </xdr:blipFill>
      <xdr:spPr>
        <a:xfrm>
          <a:off x="28885680" y="15201720"/>
          <a:ext cx="4467240" cy="981360"/>
        </a:xfrm>
        <a:prstGeom prst="rect">
          <a:avLst/>
        </a:prstGeom>
        <a:ln w="0">
          <a:noFill/>
        </a:ln>
      </xdr:spPr>
    </xdr:pic>
    <xdr:clientData/>
  </xdr:twoCellAnchor>
  <xdr:twoCellAnchor editAs="oneCell">
    <xdr:from>
      <xdr:col>9</xdr:col>
      <xdr:colOff>0</xdr:colOff>
      <xdr:row>0</xdr:row>
      <xdr:rowOff>932760</xdr:rowOff>
    </xdr:from>
    <xdr:to>
      <xdr:col>10</xdr:col>
      <xdr:colOff>151920</xdr:colOff>
      <xdr:row>0</xdr:row>
      <xdr:rowOff>1284480</xdr:rowOff>
    </xdr:to>
    <xdr:sp>
      <xdr:nvSpPr>
        <xdr:cNvPr id="29" name="WordArt 15">
          <a:hlinkClick r:id="rId3"/>
        </xdr:cNvPr>
        <xdr:cNvSpPr txBox="1"/>
      </xdr:nvSpPr>
      <xdr:spPr>
        <a:xfrm>
          <a:off x="10958760" y="932760"/>
          <a:ext cx="755280" cy="35172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About</a:t>
          </a:r>
          <a:endParaRPr b="0" lang="en-US" sz="1000" spc="1" strike="sngStrike" u="sng">
            <a:ln w="0">
              <a:noFill/>
            </a:ln>
            <a:noFill/>
            <a:uFillTx/>
            <a:latin typeface="Arial Black"/>
            <a:ea typeface="Arial Black"/>
          </a:endParaRPr>
        </a:p>
      </xdr:txBody>
    </xdr:sp>
    <xdr:clientData/>
  </xdr:twoCellAnchor>
  <xdr:twoCellAnchor editAs="oneCell">
    <xdr:from>
      <xdr:col>10</xdr:col>
      <xdr:colOff>281520</xdr:colOff>
      <xdr:row>0</xdr:row>
      <xdr:rowOff>856440</xdr:rowOff>
    </xdr:from>
    <xdr:to>
      <xdr:col>11</xdr:col>
      <xdr:colOff>362880</xdr:colOff>
      <xdr:row>0</xdr:row>
      <xdr:rowOff>1305000</xdr:rowOff>
    </xdr:to>
    <xdr:sp>
      <xdr:nvSpPr>
        <xdr:cNvPr id="30" name="WordArt 3">
          <a:hlinkClick r:id="rId4"/>
        </xdr:cNvPr>
        <xdr:cNvSpPr txBox="1"/>
      </xdr:nvSpPr>
      <xdr:spPr>
        <a:xfrm>
          <a:off x="11843640" y="856440"/>
          <a:ext cx="926640" cy="44856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Directory</a:t>
          </a:r>
          <a:endParaRPr b="0" lang="en-US" sz="1000" spc="1" strike="sngStrike" u="sng">
            <a:ln w="0">
              <a:noFill/>
            </a:ln>
            <a:noFill/>
            <a:uFillTx/>
            <a:latin typeface="Arial Black"/>
            <a:ea typeface="Arial Black"/>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pic>
      <xdr:nvPicPr>
        <xdr:cNvPr id="31" name="Picture 14" descr="Header_Calculator_300dpi_2"/>
        <xdr:cNvPicPr/>
      </xdr:nvPicPr>
      <xdr:blipFill>
        <a:blip r:embed="rId1"/>
        <a:stretch/>
      </xdr:blipFill>
      <xdr:spPr>
        <a:xfrm>
          <a:off x="0" y="0"/>
          <a:ext cx="13613760" cy="1295280"/>
        </a:xfrm>
        <a:prstGeom prst="rect">
          <a:avLst/>
        </a:prstGeom>
        <a:ln w="0">
          <a:noFill/>
        </a:ln>
      </xdr:spPr>
    </xdr:pic>
    <xdr:clientData/>
  </xdr:twoCellAnchor>
  <xdr:twoCellAnchor editAs="oneCell">
    <xdr:from>
      <xdr:col>10</xdr:col>
      <xdr:colOff>603720</xdr:colOff>
      <xdr:row>0</xdr:row>
      <xdr:rowOff>941040</xdr:rowOff>
    </xdr:from>
    <xdr:to>
      <xdr:col>12</xdr:col>
      <xdr:colOff>80280</xdr:colOff>
      <xdr:row>0</xdr:row>
      <xdr:rowOff>1285200</xdr:rowOff>
    </xdr:to>
    <xdr:sp>
      <xdr:nvSpPr>
        <xdr:cNvPr id="32" name="WordArt 15">
          <a:hlinkClick r:id="rId2"/>
        </xdr:cNvPr>
        <xdr:cNvSpPr txBox="1"/>
      </xdr:nvSpPr>
      <xdr:spPr>
        <a:xfrm>
          <a:off x="10635480" y="941040"/>
          <a:ext cx="764280" cy="34416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About</a:t>
          </a:r>
          <a:endParaRPr b="0" lang="en-US" sz="1000" spc="1" strike="sngStrike" u="sng">
            <a:ln w="0">
              <a:noFill/>
            </a:ln>
            <a:noFill/>
            <a:uFillTx/>
            <a:latin typeface="Arial Black"/>
            <a:ea typeface="Arial Black"/>
          </a:endParaRPr>
        </a:p>
      </xdr:txBody>
    </xdr:sp>
    <xdr:clientData/>
  </xdr:twoCellAnchor>
  <xdr:twoCellAnchor editAs="oneCell">
    <xdr:from>
      <xdr:col>13</xdr:col>
      <xdr:colOff>0</xdr:colOff>
      <xdr:row>0</xdr:row>
      <xdr:rowOff>849960</xdr:rowOff>
    </xdr:from>
    <xdr:to>
      <xdr:col>13</xdr:col>
      <xdr:colOff>907200</xdr:colOff>
      <xdr:row>0</xdr:row>
      <xdr:rowOff>1295280</xdr:rowOff>
    </xdr:to>
    <xdr:sp>
      <xdr:nvSpPr>
        <xdr:cNvPr id="33" name="WordArt 16">
          <a:hlinkClick r:id="rId3"/>
        </xdr:cNvPr>
        <xdr:cNvSpPr txBox="1"/>
      </xdr:nvSpPr>
      <xdr:spPr>
        <a:xfrm>
          <a:off x="11499840" y="849960"/>
          <a:ext cx="907200" cy="44532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Directory</a:t>
          </a:r>
          <a:endParaRPr b="0" lang="en-US" sz="1000" spc="1" strike="sngStrike" u="sng">
            <a:ln w="0">
              <a:noFill/>
            </a:ln>
            <a:noFill/>
            <a:uFillTx/>
            <a:latin typeface="Arial Black"/>
            <a:ea typeface="Arial Black"/>
          </a:endParaRPr>
        </a:p>
      </xdr:txBody>
    </xdr:sp>
    <xdr:clientData/>
  </xdr:twoCellAnchor>
  <xdr:twoCellAnchor editAs="oneCell">
    <xdr:from>
      <xdr:col>10</xdr:col>
      <xdr:colOff>342000</xdr:colOff>
      <xdr:row>0</xdr:row>
      <xdr:rowOff>0</xdr:rowOff>
    </xdr:from>
    <xdr:to>
      <xdr:col>13</xdr:col>
      <xdr:colOff>1047240</xdr:colOff>
      <xdr:row>0</xdr:row>
      <xdr:rowOff>268200</xdr:rowOff>
    </xdr:to>
    <xdr:sp>
      <xdr:nvSpPr>
        <xdr:cNvPr id="34" name="WordArt 17">
          <a:hlinkClick r:id="rId4"/>
        </xdr:cNvPr>
        <xdr:cNvSpPr txBox="1"/>
      </xdr:nvSpPr>
      <xdr:spPr>
        <a:xfrm>
          <a:off x="10373760" y="0"/>
          <a:ext cx="2173320" cy="2682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intelligent energy europe</a:t>
          </a:r>
          <a:endParaRPr b="0" lang="en-US" sz="800" spc="1" strike="sngStrike" u="sng">
            <a:ln w="0">
              <a:noFill/>
            </a:ln>
            <a:noFill/>
            <a:uFillTx/>
            <a:latin typeface="Arial Black"/>
            <a:ea typeface="Arial Black"/>
          </a:endParaRPr>
        </a:p>
      </xdr:txBody>
    </xdr:sp>
    <xdr:clientData/>
  </xdr:twoCellAnchor>
  <xdr:twoCellAnchor editAs="oneCell">
    <xdr:from>
      <xdr:col>7</xdr:col>
      <xdr:colOff>1277640</xdr:colOff>
      <xdr:row>0</xdr:row>
      <xdr:rowOff>131400</xdr:rowOff>
    </xdr:from>
    <xdr:to>
      <xdr:col>10</xdr:col>
      <xdr:colOff>131400</xdr:colOff>
      <xdr:row>0</xdr:row>
      <xdr:rowOff>293400</xdr:rowOff>
    </xdr:to>
    <xdr:sp>
      <xdr:nvSpPr>
        <xdr:cNvPr id="35" name="WordArt 18">
          <a:hlinkClick r:id="rId5"/>
        </xdr:cNvPr>
        <xdr:cNvSpPr txBox="1"/>
      </xdr:nvSpPr>
      <xdr:spPr>
        <a:xfrm>
          <a:off x="8642880" y="131400"/>
          <a:ext cx="1520280" cy="1620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www.biograce.net</a:t>
          </a:r>
          <a:endParaRPr b="0" lang="en-US" sz="800" spc="1" strike="sngStrike" u="sng">
            <a:ln w="0">
              <a:noFill/>
            </a:ln>
            <a:noFill/>
            <a:uFillTx/>
            <a:latin typeface="Arial Black"/>
            <a:ea typeface="Arial Black"/>
          </a:endParaRPr>
        </a:p>
      </xdr:txBody>
    </xdr:sp>
    <xdr:clientData/>
  </xdr:twoCellAnchor>
  <xdr:twoCellAnchor editAs="oneCell">
    <xdr:from>
      <xdr:col>9</xdr:col>
      <xdr:colOff>40320</xdr:colOff>
      <xdr:row>13</xdr:row>
      <xdr:rowOff>47880</xdr:rowOff>
    </xdr:from>
    <xdr:to>
      <xdr:col>13</xdr:col>
      <xdr:colOff>937080</xdr:colOff>
      <xdr:row>15</xdr:row>
      <xdr:rowOff>86040</xdr:rowOff>
    </xdr:to>
    <xdr:clientData/>
  </xdr:twoCellAnchor>
  <xdr:twoCellAnchor editAs="oneCell">
    <xdr:from>
      <xdr:col>9</xdr:col>
      <xdr:colOff>40320</xdr:colOff>
      <xdr:row>11</xdr:row>
      <xdr:rowOff>0</xdr:rowOff>
    </xdr:from>
    <xdr:to>
      <xdr:col>13</xdr:col>
      <xdr:colOff>916200</xdr:colOff>
      <xdr:row>13</xdr:row>
      <xdr:rowOff>171360</xdr:rowOff>
    </xdr:to>
    <xdr:clientData/>
  </xdr:twoCellAnchor>
  <xdr:twoCellAnchor editAs="oneCell">
    <xdr:from>
      <xdr:col>2</xdr:col>
      <xdr:colOff>10080</xdr:colOff>
      <xdr:row>103</xdr:row>
      <xdr:rowOff>0</xdr:rowOff>
    </xdr:from>
    <xdr:to>
      <xdr:col>3</xdr:col>
      <xdr:colOff>22320</xdr:colOff>
      <xdr:row>104</xdr:row>
      <xdr:rowOff>9360</xdr:rowOff>
    </xdr:to>
    <xdr:clientData/>
  </xdr:twoCellAnchor>
  <xdr:twoCellAnchor editAs="oneCell">
    <xdr:from>
      <xdr:col>2</xdr:col>
      <xdr:colOff>10080</xdr:colOff>
      <xdr:row>119</xdr:row>
      <xdr:rowOff>9360</xdr:rowOff>
    </xdr:from>
    <xdr:to>
      <xdr:col>3</xdr:col>
      <xdr:colOff>22320</xdr:colOff>
      <xdr:row>120</xdr:row>
      <xdr:rowOff>18720</xdr:rowOff>
    </xdr:to>
    <xdr:clientData/>
  </xdr:twoCellAnchor>
  <xdr:twoCellAnchor editAs="oneCell">
    <xdr:from>
      <xdr:col>1</xdr:col>
      <xdr:colOff>1368000</xdr:colOff>
      <xdr:row>16</xdr:row>
      <xdr:rowOff>95040</xdr:rowOff>
    </xdr:from>
    <xdr:to>
      <xdr:col>3</xdr:col>
      <xdr:colOff>494640</xdr:colOff>
      <xdr:row>17</xdr:row>
      <xdr:rowOff>21888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pic>
      <xdr:nvPicPr>
        <xdr:cNvPr id="36" name="Picture 14" descr="Header_Calculator_300dpi_2"/>
        <xdr:cNvPicPr/>
      </xdr:nvPicPr>
      <xdr:blipFill>
        <a:blip r:embed="rId1"/>
        <a:stretch/>
      </xdr:blipFill>
      <xdr:spPr>
        <a:xfrm>
          <a:off x="0" y="0"/>
          <a:ext cx="13613760" cy="1295280"/>
        </a:xfrm>
        <a:prstGeom prst="rect">
          <a:avLst/>
        </a:prstGeom>
        <a:ln w="0">
          <a:noFill/>
        </a:ln>
      </xdr:spPr>
    </xdr:pic>
    <xdr:clientData/>
  </xdr:twoCellAnchor>
  <xdr:twoCellAnchor editAs="oneCell">
    <xdr:from>
      <xdr:col>7</xdr:col>
      <xdr:colOff>1277640</xdr:colOff>
      <xdr:row>0</xdr:row>
      <xdr:rowOff>131400</xdr:rowOff>
    </xdr:from>
    <xdr:to>
      <xdr:col>10</xdr:col>
      <xdr:colOff>131400</xdr:colOff>
      <xdr:row>0</xdr:row>
      <xdr:rowOff>293400</xdr:rowOff>
    </xdr:to>
    <xdr:sp>
      <xdr:nvSpPr>
        <xdr:cNvPr id="37" name="WordArt 15">
          <a:hlinkClick r:id="rId2"/>
        </xdr:cNvPr>
        <xdr:cNvSpPr txBox="1"/>
      </xdr:nvSpPr>
      <xdr:spPr>
        <a:xfrm>
          <a:off x="8642880" y="131400"/>
          <a:ext cx="1520280" cy="1620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www.biograce.net</a:t>
          </a:r>
          <a:endParaRPr b="0" lang="en-US" sz="800" spc="1" strike="sngStrike" u="sng">
            <a:ln w="0">
              <a:noFill/>
            </a:ln>
            <a:noFill/>
            <a:uFillTx/>
            <a:latin typeface="Arial Black"/>
            <a:ea typeface="Arial Black"/>
          </a:endParaRPr>
        </a:p>
      </xdr:txBody>
    </xdr:sp>
    <xdr:clientData/>
  </xdr:twoCellAnchor>
  <xdr:twoCellAnchor editAs="oneCell">
    <xdr:from>
      <xdr:col>10</xdr:col>
      <xdr:colOff>342000</xdr:colOff>
      <xdr:row>0</xdr:row>
      <xdr:rowOff>0</xdr:rowOff>
    </xdr:from>
    <xdr:to>
      <xdr:col>13</xdr:col>
      <xdr:colOff>1047240</xdr:colOff>
      <xdr:row>0</xdr:row>
      <xdr:rowOff>268200</xdr:rowOff>
    </xdr:to>
    <xdr:sp>
      <xdr:nvSpPr>
        <xdr:cNvPr id="38" name="WordArt 16">
          <a:hlinkClick r:id="rId3"/>
        </xdr:cNvPr>
        <xdr:cNvSpPr txBox="1"/>
      </xdr:nvSpPr>
      <xdr:spPr>
        <a:xfrm>
          <a:off x="10373760" y="0"/>
          <a:ext cx="2173320" cy="2682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intelligent energy europe</a:t>
          </a:r>
          <a:endParaRPr b="0" lang="en-US" sz="800" spc="1" strike="sngStrike" u="sng">
            <a:ln w="0">
              <a:noFill/>
            </a:ln>
            <a:noFill/>
            <a:uFillTx/>
            <a:latin typeface="Arial Black"/>
            <a:ea typeface="Arial Black"/>
          </a:endParaRPr>
        </a:p>
      </xdr:txBody>
    </xdr:sp>
    <xdr:clientData/>
  </xdr:twoCellAnchor>
  <xdr:twoCellAnchor editAs="oneCell">
    <xdr:from>
      <xdr:col>10</xdr:col>
      <xdr:colOff>613800</xdr:colOff>
      <xdr:row>0</xdr:row>
      <xdr:rowOff>930960</xdr:rowOff>
    </xdr:from>
    <xdr:to>
      <xdr:col>12</xdr:col>
      <xdr:colOff>80280</xdr:colOff>
      <xdr:row>0</xdr:row>
      <xdr:rowOff>1275120</xdr:rowOff>
    </xdr:to>
    <xdr:sp>
      <xdr:nvSpPr>
        <xdr:cNvPr id="39" name="WordArt 17">
          <a:hlinkClick r:id="rId4"/>
        </xdr:cNvPr>
        <xdr:cNvSpPr txBox="1"/>
      </xdr:nvSpPr>
      <xdr:spPr>
        <a:xfrm>
          <a:off x="10645560" y="930960"/>
          <a:ext cx="754200" cy="34416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About</a:t>
          </a:r>
          <a:endParaRPr b="0" lang="en-US" sz="1000" spc="1" strike="sngStrike" u="sng">
            <a:ln w="0">
              <a:noFill/>
            </a:ln>
            <a:noFill/>
            <a:uFillTx/>
            <a:latin typeface="Arial Black"/>
            <a:ea typeface="Arial Black"/>
          </a:endParaRPr>
        </a:p>
      </xdr:txBody>
    </xdr:sp>
    <xdr:clientData/>
  </xdr:twoCellAnchor>
  <xdr:twoCellAnchor editAs="oneCell">
    <xdr:from>
      <xdr:col>13</xdr:col>
      <xdr:colOff>0</xdr:colOff>
      <xdr:row>0</xdr:row>
      <xdr:rowOff>895680</xdr:rowOff>
    </xdr:from>
    <xdr:to>
      <xdr:col>13</xdr:col>
      <xdr:colOff>896760</xdr:colOff>
      <xdr:row>0</xdr:row>
      <xdr:rowOff>1285200</xdr:rowOff>
    </xdr:to>
    <xdr:sp>
      <xdr:nvSpPr>
        <xdr:cNvPr id="40" name="WordArt 18">
          <a:hlinkClick r:id="rId5"/>
        </xdr:cNvPr>
        <xdr:cNvSpPr txBox="1"/>
      </xdr:nvSpPr>
      <xdr:spPr>
        <a:xfrm>
          <a:off x="11499840" y="895680"/>
          <a:ext cx="896760" cy="38952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Directory</a:t>
          </a:r>
          <a:endParaRPr b="0" lang="en-US" sz="1000" spc="1" strike="sngStrike" u="sng">
            <a:ln w="0">
              <a:noFill/>
            </a:ln>
            <a:noFill/>
            <a:uFillTx/>
            <a:latin typeface="Arial Black"/>
            <a:ea typeface="Arial Black"/>
          </a:endParaRPr>
        </a:p>
      </xdr:txBody>
    </xdr:sp>
    <xdr:clientData/>
  </xdr:twoCellAnchor>
  <xdr:twoCellAnchor editAs="oneCell">
    <xdr:from>
      <xdr:col>9</xdr:col>
      <xdr:colOff>40320</xdr:colOff>
      <xdr:row>14</xdr:row>
      <xdr:rowOff>47880</xdr:rowOff>
    </xdr:from>
    <xdr:to>
      <xdr:col>13</xdr:col>
      <xdr:colOff>937080</xdr:colOff>
      <xdr:row>16</xdr:row>
      <xdr:rowOff>86040</xdr:rowOff>
    </xdr:to>
    <xdr:clientData/>
  </xdr:twoCellAnchor>
  <xdr:twoCellAnchor editAs="oneCell">
    <xdr:from>
      <xdr:col>9</xdr:col>
      <xdr:colOff>40320</xdr:colOff>
      <xdr:row>12</xdr:row>
      <xdr:rowOff>0</xdr:rowOff>
    </xdr:from>
    <xdr:to>
      <xdr:col>13</xdr:col>
      <xdr:colOff>916200</xdr:colOff>
      <xdr:row>14</xdr:row>
      <xdr:rowOff>171000</xdr:rowOff>
    </xdr:to>
    <xdr:clientData/>
  </xdr:twoCellAnchor>
  <xdr:twoCellAnchor editAs="oneCell">
    <xdr:from>
      <xdr:col>2</xdr:col>
      <xdr:colOff>40320</xdr:colOff>
      <xdr:row>131</xdr:row>
      <xdr:rowOff>0</xdr:rowOff>
    </xdr:from>
    <xdr:to>
      <xdr:col>3</xdr:col>
      <xdr:colOff>51480</xdr:colOff>
      <xdr:row>132</xdr:row>
      <xdr:rowOff>9360</xdr:rowOff>
    </xdr:to>
    <xdr:clientData/>
  </xdr:twoCellAnchor>
  <xdr:twoCellAnchor editAs="oneCell">
    <xdr:from>
      <xdr:col>2</xdr:col>
      <xdr:colOff>0</xdr:colOff>
      <xdr:row>115</xdr:row>
      <xdr:rowOff>0</xdr:rowOff>
    </xdr:from>
    <xdr:to>
      <xdr:col>3</xdr:col>
      <xdr:colOff>41760</xdr:colOff>
      <xdr:row>116</xdr:row>
      <xdr:rowOff>9360</xdr:rowOff>
    </xdr:to>
    <xdr:clientData/>
  </xdr:twoCellAnchor>
  <xdr:twoCellAnchor editAs="oneCell">
    <xdr:from>
      <xdr:col>1</xdr:col>
      <xdr:colOff>1469520</xdr:colOff>
      <xdr:row>17</xdr:row>
      <xdr:rowOff>104760</xdr:rowOff>
    </xdr:from>
    <xdr:to>
      <xdr:col>3</xdr:col>
      <xdr:colOff>594720</xdr:colOff>
      <xdr:row>18</xdr:row>
      <xdr:rowOff>22896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pic>
      <xdr:nvPicPr>
        <xdr:cNvPr id="41" name="Picture 11" descr="Header_Calculator_300dpi_2"/>
        <xdr:cNvPicPr/>
      </xdr:nvPicPr>
      <xdr:blipFill>
        <a:blip r:embed="rId1"/>
        <a:stretch/>
      </xdr:blipFill>
      <xdr:spPr>
        <a:xfrm>
          <a:off x="0" y="0"/>
          <a:ext cx="13613760" cy="1295280"/>
        </a:xfrm>
        <a:prstGeom prst="rect">
          <a:avLst/>
        </a:prstGeom>
        <a:ln w="0">
          <a:noFill/>
        </a:ln>
      </xdr:spPr>
    </xdr:pic>
    <xdr:clientData/>
  </xdr:twoCellAnchor>
  <xdr:twoCellAnchor editAs="oneCell">
    <xdr:from>
      <xdr:col>7</xdr:col>
      <xdr:colOff>1277640</xdr:colOff>
      <xdr:row>0</xdr:row>
      <xdr:rowOff>131400</xdr:rowOff>
    </xdr:from>
    <xdr:to>
      <xdr:col>10</xdr:col>
      <xdr:colOff>131400</xdr:colOff>
      <xdr:row>0</xdr:row>
      <xdr:rowOff>293400</xdr:rowOff>
    </xdr:to>
    <xdr:sp>
      <xdr:nvSpPr>
        <xdr:cNvPr id="42" name="WordArt 12">
          <a:hlinkClick r:id="rId2"/>
        </xdr:cNvPr>
        <xdr:cNvSpPr txBox="1"/>
      </xdr:nvSpPr>
      <xdr:spPr>
        <a:xfrm>
          <a:off x="8642880" y="131400"/>
          <a:ext cx="1520280" cy="1620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www.biograce.net</a:t>
          </a:r>
          <a:endParaRPr b="0" lang="en-US" sz="800" spc="1" strike="sngStrike" u="sng">
            <a:ln w="0">
              <a:noFill/>
            </a:ln>
            <a:noFill/>
            <a:uFillTx/>
            <a:latin typeface="Arial Black"/>
            <a:ea typeface="Arial Black"/>
          </a:endParaRPr>
        </a:p>
      </xdr:txBody>
    </xdr:sp>
    <xdr:clientData/>
  </xdr:twoCellAnchor>
  <xdr:twoCellAnchor editAs="oneCell">
    <xdr:from>
      <xdr:col>10</xdr:col>
      <xdr:colOff>342000</xdr:colOff>
      <xdr:row>0</xdr:row>
      <xdr:rowOff>0</xdr:rowOff>
    </xdr:from>
    <xdr:to>
      <xdr:col>13</xdr:col>
      <xdr:colOff>1047240</xdr:colOff>
      <xdr:row>0</xdr:row>
      <xdr:rowOff>268200</xdr:rowOff>
    </xdr:to>
    <xdr:sp>
      <xdr:nvSpPr>
        <xdr:cNvPr id="43" name="WordArt 13">
          <a:hlinkClick r:id="rId3"/>
        </xdr:cNvPr>
        <xdr:cNvSpPr txBox="1"/>
      </xdr:nvSpPr>
      <xdr:spPr>
        <a:xfrm>
          <a:off x="10373760" y="0"/>
          <a:ext cx="2173320" cy="2682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intelligent energy europe</a:t>
          </a:r>
          <a:endParaRPr b="0" lang="en-US" sz="800" spc="1" strike="sngStrike" u="sng">
            <a:ln w="0">
              <a:noFill/>
            </a:ln>
            <a:noFill/>
            <a:uFillTx/>
            <a:latin typeface="Arial Black"/>
            <a:ea typeface="Arial Black"/>
          </a:endParaRPr>
        </a:p>
      </xdr:txBody>
    </xdr:sp>
    <xdr:clientData/>
  </xdr:twoCellAnchor>
  <xdr:twoCellAnchor editAs="oneCell">
    <xdr:from>
      <xdr:col>10</xdr:col>
      <xdr:colOff>613800</xdr:colOff>
      <xdr:row>0</xdr:row>
      <xdr:rowOff>930960</xdr:rowOff>
    </xdr:from>
    <xdr:to>
      <xdr:col>12</xdr:col>
      <xdr:colOff>80280</xdr:colOff>
      <xdr:row>0</xdr:row>
      <xdr:rowOff>1275120</xdr:rowOff>
    </xdr:to>
    <xdr:sp>
      <xdr:nvSpPr>
        <xdr:cNvPr id="44" name="WordArt 14">
          <a:hlinkClick r:id="rId4"/>
        </xdr:cNvPr>
        <xdr:cNvSpPr txBox="1"/>
      </xdr:nvSpPr>
      <xdr:spPr>
        <a:xfrm>
          <a:off x="10645560" y="930960"/>
          <a:ext cx="754200" cy="34416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About</a:t>
          </a:r>
          <a:endParaRPr b="0" lang="en-US" sz="1000" spc="1" strike="sngStrike" u="sng">
            <a:ln w="0">
              <a:noFill/>
            </a:ln>
            <a:noFill/>
            <a:uFillTx/>
            <a:latin typeface="Arial Black"/>
            <a:ea typeface="Arial Black"/>
          </a:endParaRPr>
        </a:p>
      </xdr:txBody>
    </xdr:sp>
    <xdr:clientData/>
  </xdr:twoCellAnchor>
  <xdr:twoCellAnchor editAs="oneCell">
    <xdr:from>
      <xdr:col>13</xdr:col>
      <xdr:colOff>0</xdr:colOff>
      <xdr:row>0</xdr:row>
      <xdr:rowOff>895680</xdr:rowOff>
    </xdr:from>
    <xdr:to>
      <xdr:col>13</xdr:col>
      <xdr:colOff>896760</xdr:colOff>
      <xdr:row>0</xdr:row>
      <xdr:rowOff>1285200</xdr:rowOff>
    </xdr:to>
    <xdr:sp>
      <xdr:nvSpPr>
        <xdr:cNvPr id="45" name="WordArt 15">
          <a:hlinkClick r:id="rId5"/>
        </xdr:cNvPr>
        <xdr:cNvSpPr txBox="1"/>
      </xdr:nvSpPr>
      <xdr:spPr>
        <a:xfrm>
          <a:off x="11499840" y="895680"/>
          <a:ext cx="896760" cy="38952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Directory</a:t>
          </a:r>
          <a:endParaRPr b="0" lang="en-US" sz="1000" spc="1" strike="sngStrike" u="sng">
            <a:ln w="0">
              <a:noFill/>
            </a:ln>
            <a:noFill/>
            <a:uFillTx/>
            <a:latin typeface="Arial Black"/>
            <a:ea typeface="Arial Black"/>
          </a:endParaRPr>
        </a:p>
      </xdr:txBody>
    </xdr:sp>
    <xdr:clientData/>
  </xdr:twoCellAnchor>
  <xdr:twoCellAnchor editAs="oneCell">
    <xdr:from>
      <xdr:col>9</xdr:col>
      <xdr:colOff>40320</xdr:colOff>
      <xdr:row>14</xdr:row>
      <xdr:rowOff>47880</xdr:rowOff>
    </xdr:from>
    <xdr:to>
      <xdr:col>13</xdr:col>
      <xdr:colOff>937080</xdr:colOff>
      <xdr:row>16</xdr:row>
      <xdr:rowOff>86040</xdr:rowOff>
    </xdr:to>
    <xdr:clientData/>
  </xdr:twoCellAnchor>
  <xdr:twoCellAnchor editAs="oneCell">
    <xdr:from>
      <xdr:col>9</xdr:col>
      <xdr:colOff>40320</xdr:colOff>
      <xdr:row>12</xdr:row>
      <xdr:rowOff>0</xdr:rowOff>
    </xdr:from>
    <xdr:to>
      <xdr:col>13</xdr:col>
      <xdr:colOff>916200</xdr:colOff>
      <xdr:row>14</xdr:row>
      <xdr:rowOff>171000</xdr:rowOff>
    </xdr:to>
    <xdr:clientData/>
  </xdr:twoCellAnchor>
  <xdr:twoCellAnchor editAs="oneCell">
    <xdr:from>
      <xdr:col>2</xdr:col>
      <xdr:colOff>0</xdr:colOff>
      <xdr:row>115</xdr:row>
      <xdr:rowOff>0</xdr:rowOff>
    </xdr:from>
    <xdr:to>
      <xdr:col>3</xdr:col>
      <xdr:colOff>51480</xdr:colOff>
      <xdr:row>116</xdr:row>
      <xdr:rowOff>28800</xdr:rowOff>
    </xdr:to>
    <xdr:clientData/>
  </xdr:twoCellAnchor>
  <xdr:twoCellAnchor editAs="oneCell">
    <xdr:from>
      <xdr:col>2</xdr:col>
      <xdr:colOff>40320</xdr:colOff>
      <xdr:row>131</xdr:row>
      <xdr:rowOff>0</xdr:rowOff>
    </xdr:from>
    <xdr:to>
      <xdr:col>3</xdr:col>
      <xdr:colOff>51480</xdr:colOff>
      <xdr:row>132</xdr:row>
      <xdr:rowOff>9360</xdr:rowOff>
    </xdr:to>
    <xdr:clientData/>
  </xdr:twoCellAnchor>
  <xdr:twoCellAnchor editAs="oneCell">
    <xdr:from>
      <xdr:col>1</xdr:col>
      <xdr:colOff>1488960</xdr:colOff>
      <xdr:row>17</xdr:row>
      <xdr:rowOff>95040</xdr:rowOff>
    </xdr:from>
    <xdr:to>
      <xdr:col>3</xdr:col>
      <xdr:colOff>615240</xdr:colOff>
      <xdr:row>18</xdr:row>
      <xdr:rowOff>2188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pic>
      <xdr:nvPicPr>
        <xdr:cNvPr id="46" name="Picture 80" descr="Header_Calculator_300dpi_2"/>
        <xdr:cNvPicPr/>
      </xdr:nvPicPr>
      <xdr:blipFill>
        <a:blip r:embed="rId1"/>
        <a:stretch/>
      </xdr:blipFill>
      <xdr:spPr>
        <a:xfrm>
          <a:off x="0" y="0"/>
          <a:ext cx="13613760" cy="1295280"/>
        </a:xfrm>
        <a:prstGeom prst="rect">
          <a:avLst/>
        </a:prstGeom>
        <a:ln w="0">
          <a:noFill/>
        </a:ln>
      </xdr:spPr>
    </xdr:pic>
    <xdr:clientData/>
  </xdr:twoCellAnchor>
  <xdr:twoCellAnchor editAs="oneCell">
    <xdr:from>
      <xdr:col>7</xdr:col>
      <xdr:colOff>1277640</xdr:colOff>
      <xdr:row>0</xdr:row>
      <xdr:rowOff>131400</xdr:rowOff>
    </xdr:from>
    <xdr:to>
      <xdr:col>10</xdr:col>
      <xdr:colOff>131400</xdr:colOff>
      <xdr:row>0</xdr:row>
      <xdr:rowOff>293400</xdr:rowOff>
    </xdr:to>
    <xdr:sp>
      <xdr:nvSpPr>
        <xdr:cNvPr id="47" name="WordArt 81">
          <a:hlinkClick r:id="rId2"/>
        </xdr:cNvPr>
        <xdr:cNvSpPr txBox="1"/>
      </xdr:nvSpPr>
      <xdr:spPr>
        <a:xfrm>
          <a:off x="8642880" y="131400"/>
          <a:ext cx="1520280" cy="1620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www.biograce.net</a:t>
          </a:r>
          <a:endParaRPr b="0" lang="en-US" sz="800" spc="1" strike="sngStrike" u="sng">
            <a:ln w="0">
              <a:noFill/>
            </a:ln>
            <a:noFill/>
            <a:uFillTx/>
            <a:latin typeface="Arial Black"/>
            <a:ea typeface="Arial Black"/>
          </a:endParaRPr>
        </a:p>
      </xdr:txBody>
    </xdr:sp>
    <xdr:clientData/>
  </xdr:twoCellAnchor>
  <xdr:twoCellAnchor editAs="oneCell">
    <xdr:from>
      <xdr:col>10</xdr:col>
      <xdr:colOff>342000</xdr:colOff>
      <xdr:row>0</xdr:row>
      <xdr:rowOff>0</xdr:rowOff>
    </xdr:from>
    <xdr:to>
      <xdr:col>13</xdr:col>
      <xdr:colOff>1047240</xdr:colOff>
      <xdr:row>0</xdr:row>
      <xdr:rowOff>268200</xdr:rowOff>
    </xdr:to>
    <xdr:sp>
      <xdr:nvSpPr>
        <xdr:cNvPr id="48" name="WordArt 82">
          <a:hlinkClick r:id="rId3"/>
        </xdr:cNvPr>
        <xdr:cNvSpPr txBox="1"/>
      </xdr:nvSpPr>
      <xdr:spPr>
        <a:xfrm>
          <a:off x="10373760" y="0"/>
          <a:ext cx="2173320" cy="2682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noFill/>
              <a:uFillTx/>
              <a:latin typeface="Arial Black"/>
            </a:rPr>
            <a:t>intelligent energy europe</a:t>
          </a:r>
          <a:endParaRPr b="0" lang="en-US" sz="800" spc="1" strike="sngStrike" u="sng">
            <a:ln w="0">
              <a:noFill/>
            </a:ln>
            <a:noFill/>
            <a:uFillTx/>
            <a:latin typeface="Arial Black"/>
            <a:ea typeface="Arial Black"/>
          </a:endParaRPr>
        </a:p>
      </xdr:txBody>
    </xdr:sp>
    <xdr:clientData/>
  </xdr:twoCellAnchor>
  <xdr:twoCellAnchor editAs="oneCell">
    <xdr:from>
      <xdr:col>10</xdr:col>
      <xdr:colOff>613800</xdr:colOff>
      <xdr:row>0</xdr:row>
      <xdr:rowOff>930960</xdr:rowOff>
    </xdr:from>
    <xdr:to>
      <xdr:col>12</xdr:col>
      <xdr:colOff>90360</xdr:colOff>
      <xdr:row>0</xdr:row>
      <xdr:rowOff>1275120</xdr:rowOff>
    </xdr:to>
    <xdr:sp>
      <xdr:nvSpPr>
        <xdr:cNvPr id="49" name="WordArt 83">
          <a:hlinkClick r:id="rId4"/>
        </xdr:cNvPr>
        <xdr:cNvSpPr txBox="1"/>
      </xdr:nvSpPr>
      <xdr:spPr>
        <a:xfrm>
          <a:off x="10645560" y="930960"/>
          <a:ext cx="764280" cy="34416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About</a:t>
          </a:r>
          <a:endParaRPr b="0" lang="en-US" sz="1000" spc="1" strike="sngStrike" u="sng">
            <a:ln w="0">
              <a:noFill/>
            </a:ln>
            <a:noFill/>
            <a:uFillTx/>
            <a:latin typeface="Arial Black"/>
            <a:ea typeface="Arial Black"/>
          </a:endParaRPr>
        </a:p>
      </xdr:txBody>
    </xdr:sp>
    <xdr:clientData/>
  </xdr:twoCellAnchor>
  <xdr:twoCellAnchor editAs="oneCell">
    <xdr:from>
      <xdr:col>13</xdr:col>
      <xdr:colOff>29880</xdr:colOff>
      <xdr:row>0</xdr:row>
      <xdr:rowOff>895680</xdr:rowOff>
    </xdr:from>
    <xdr:to>
      <xdr:col>13</xdr:col>
      <xdr:colOff>896760</xdr:colOff>
      <xdr:row>0</xdr:row>
      <xdr:rowOff>1285200</xdr:rowOff>
    </xdr:to>
    <xdr:sp>
      <xdr:nvSpPr>
        <xdr:cNvPr id="50" name="WordArt 84">
          <a:hlinkClick r:id="rId5"/>
        </xdr:cNvPr>
        <xdr:cNvSpPr txBox="1"/>
      </xdr:nvSpPr>
      <xdr:spPr>
        <a:xfrm>
          <a:off x="11529720" y="895680"/>
          <a:ext cx="866880" cy="389520"/>
        </a:xfrm>
        <a:prstGeom prst="rect">
          <a:avLst/>
        </a:prstGeom>
      </xdr:spPr>
      <xdr:txBody>
        <a:bodyPr wrap="none" lIns="90000" rIns="90000" tIns="46800" bIns="46800" anchor="t">
          <a:prstTxWarp prst="textPlain">
            <a:avLst>
              <a:gd name="adj" fmla="val 50000"/>
            </a:avLst>
          </a:prstTxWarp>
          <a:noAutofit/>
        </a:bodyPr>
        <a:p>
          <a:pPr/>
          <a:r>
            <a:rPr b="0" lang="en-US" sz="1000" spc="1" strike="sngStrike" u="sng">
              <a:ln w="0">
                <a:noFill/>
              </a:ln>
              <a:noFill/>
              <a:uFillTx/>
              <a:latin typeface="Arial Black"/>
            </a:rPr>
            <a:t>Directory</a:t>
          </a:r>
          <a:endParaRPr b="0" lang="en-US" sz="1000" spc="1" strike="sngStrike" u="sng">
            <a:ln w="0">
              <a:noFill/>
            </a:ln>
            <a:noFill/>
            <a:uFillTx/>
            <a:latin typeface="Arial Black"/>
            <a:ea typeface="Arial Black"/>
          </a:endParaRPr>
        </a:p>
      </xdr:txBody>
    </xdr:sp>
    <xdr:clientData/>
  </xdr:twoCellAnchor>
  <xdr:twoCellAnchor editAs="oneCell">
    <xdr:from>
      <xdr:col>9</xdr:col>
      <xdr:colOff>40320</xdr:colOff>
      <xdr:row>14</xdr:row>
      <xdr:rowOff>47880</xdr:rowOff>
    </xdr:from>
    <xdr:to>
      <xdr:col>13</xdr:col>
      <xdr:colOff>937080</xdr:colOff>
      <xdr:row>16</xdr:row>
      <xdr:rowOff>86040</xdr:rowOff>
    </xdr:to>
    <xdr:clientData/>
  </xdr:twoCellAnchor>
  <xdr:twoCellAnchor editAs="oneCell">
    <xdr:from>
      <xdr:col>9</xdr:col>
      <xdr:colOff>40320</xdr:colOff>
      <xdr:row>12</xdr:row>
      <xdr:rowOff>0</xdr:rowOff>
    </xdr:from>
    <xdr:to>
      <xdr:col>13</xdr:col>
      <xdr:colOff>916200</xdr:colOff>
      <xdr:row>14</xdr:row>
      <xdr:rowOff>171000</xdr:rowOff>
    </xdr:to>
    <xdr:clientData/>
  </xdr:twoCellAnchor>
  <xdr:twoCellAnchor editAs="oneCell">
    <xdr:from>
      <xdr:col>2</xdr:col>
      <xdr:colOff>10080</xdr:colOff>
      <xdr:row>113</xdr:row>
      <xdr:rowOff>190440</xdr:rowOff>
    </xdr:from>
    <xdr:to>
      <xdr:col>3</xdr:col>
      <xdr:colOff>22320</xdr:colOff>
      <xdr:row>114</xdr:row>
      <xdr:rowOff>200160</xdr:rowOff>
    </xdr:to>
    <xdr:clientData/>
  </xdr:twoCellAnchor>
  <xdr:twoCellAnchor editAs="oneCell">
    <xdr:from>
      <xdr:col>2</xdr:col>
      <xdr:colOff>30240</xdr:colOff>
      <xdr:row>130</xdr:row>
      <xdr:rowOff>0</xdr:rowOff>
    </xdr:from>
    <xdr:to>
      <xdr:col>3</xdr:col>
      <xdr:colOff>41760</xdr:colOff>
      <xdr:row>131</xdr:row>
      <xdr:rowOff>9360</xdr:rowOff>
    </xdr:to>
    <xdr:clientData/>
  </xdr:twoCellAnchor>
  <xdr:twoCellAnchor editAs="oneCell">
    <xdr:from>
      <xdr:col>1</xdr:col>
      <xdr:colOff>1389240</xdr:colOff>
      <xdr:row>17</xdr:row>
      <xdr:rowOff>95040</xdr:rowOff>
    </xdr:from>
    <xdr:to>
      <xdr:col>3</xdr:col>
      <xdr:colOff>514080</xdr:colOff>
      <xdr:row>18</xdr:row>
      <xdr:rowOff>2188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TEMP/c/Biofuels%20GHG%20calculator%20-%20version%203_0_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pmerkingen bij versie"/>
      <sheetName val="Program definitions"/>
      <sheetName val="Results"/>
      <sheetName val="Results2"/>
      <sheetName val="Tabellen LUC"/>
      <sheetName val="LUC"/>
      <sheetName val="Input"/>
      <sheetName val="Calculations"/>
      <sheetName val="Conversion factors"/>
      <sheetName val="Energy use and GHG emission"/>
      <sheetName val="Fossil references"/>
      <sheetName val="Comparison Graphs"/>
      <sheetName val="C"/>
      <sheetName val="Chains"/>
      <sheetName val="Ethanol-Sugar beet"/>
      <sheetName val="Ethanol-Wheat-n.s."/>
      <sheetName val="Ethanol-Wheat-Lignite_CHP"/>
      <sheetName val="Ethanol-Wheat-NG_boiler"/>
      <sheetName val="Ethanol-Wheat-NG_CHP"/>
      <sheetName val="Ethanol-Wheat-Straw_CHP"/>
      <sheetName val="Ethanol-Corn-NG_CHP"/>
      <sheetName val="Ethanol-Sugar cane"/>
      <sheetName val="Biodiesel-Rapeseed"/>
      <sheetName val="Biodiesel-Sunflower"/>
      <sheetName val="Biodiesel-Soybean"/>
      <sheetName val="Biodiesel-Palmoil-n.s."/>
      <sheetName val="Biodiesel-Palmoil-CH4_capt"/>
      <sheetName val="Biodiesel-Wasteoil"/>
      <sheetName val="HVO-Rapeseed"/>
      <sheetName val="HVO-Sunflower"/>
      <sheetName val="HVO-Palmoil-n.s."/>
      <sheetName val="HVO-Palmoil-CH4_capt"/>
      <sheetName val="PureVegOil-Rapeseed"/>
      <sheetName val="Biogas (CNG)-MOW"/>
      <sheetName val="Biogas (CNG)-Wet_manure"/>
      <sheetName val="Biogas (CNG)-Dry_manur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re.jrc.ec.europa.eu/biof/xls/Biofuels%20pathways%20RED%20method%2014Nov2008.xls" TargetMode="External"/><Relationship Id="rId2" Type="http://schemas.openxmlformats.org/officeDocument/2006/relationships/hyperlink" Target="http://ies.jrc.ec.europa.eu/WTW" TargetMode="External"/><Relationship Id="rId3" Type="http://schemas.openxmlformats.org/officeDocument/2006/relationships/hyperlink" Target="http://www.biograce.net./" TargetMode="External"/><Relationship Id="rId4" Type="http://schemas.openxmlformats.org/officeDocument/2006/relationships/hyperlink" Target="http://ec.europa.eu/energy/intelligent/" TargetMode="External"/><Relationship Id="rId5"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5.xml"/><Relationship Id="rId3"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6.xml"/><Relationship Id="rId3"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7.xml"/><Relationship Id="rId3"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8.xml"/><Relationship Id="rId3"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9.xml"/><Relationship Id="rId3"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20.xml"/><Relationship Id="rId3"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21.xml"/><Relationship Id="rId3"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2.xml"/><Relationship Id="rId3"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23.xml"/><Relationship Id="rId3"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4.xml"/><Relationship Id="rId3" Type="http://schemas.openxmlformats.org/officeDocument/2006/relationships/vmlDrawing" Target="../drawings/vmlDrawing2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25.xml"/><Relationship Id="rId3" Type="http://schemas.openxmlformats.org/officeDocument/2006/relationships/vmlDrawing" Target="../drawings/vmlDrawing2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26.xml"/><Relationship Id="rId3" Type="http://schemas.openxmlformats.org/officeDocument/2006/relationships/vmlDrawing" Target="../drawings/vmlDrawing2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7.xml"/><Relationship Id="rId3" Type="http://schemas.openxmlformats.org/officeDocument/2006/relationships/vmlDrawing" Target="../drawings/vmlDrawing2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28.xml"/><Relationship Id="rId3" Type="http://schemas.openxmlformats.org/officeDocument/2006/relationships/vmlDrawing" Target="../drawings/vmlDrawing2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29.xml"/><Relationship Id="rId3" Type="http://schemas.openxmlformats.org/officeDocument/2006/relationships/vmlDrawing" Target="../drawings/vmlDrawing2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eur-lex.europa.eu/LexUriServ/LexUriServ.do?uri=OJ:L:2010:151:0019:0041:EN:PDF" TargetMode="External"/><Relationship Id="rId3" Type="http://schemas.openxmlformats.org/officeDocument/2006/relationships/drawing" Target="../drawings/drawing3.xml"/><Relationship Id="rId4"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hyperlink" Target="http://eur-lex.europa.eu/LexUriServ/LexUriServ.do?uri=OJ:L:2010:151:0019:0041:EN:PDF"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1" width="14.99"/>
    <col collapsed="false" customWidth="true" hidden="false" outlineLevel="0" max="2" min="2" style="1" width="4.28"/>
    <col collapsed="false" customWidth="true" hidden="false" outlineLevel="0" max="3" min="3" style="1" width="46.42"/>
    <col collapsed="false" customWidth="true" hidden="false" outlineLevel="0" max="4" min="4" style="1" width="88.7"/>
    <col collapsed="false" customWidth="false" hidden="false" outlineLevel="0" max="11" min="5" style="2" width="9.14"/>
    <col collapsed="false" customWidth="true" hidden="false" outlineLevel="0" max="12" min="12" style="2" width="9.41"/>
    <col collapsed="false" customWidth="false" hidden="false" outlineLevel="0" max="20" min="13" style="2" width="9.14"/>
    <col collapsed="false" customWidth="false" hidden="false" outlineLevel="0" max="257" min="21" style="1" width="9.14"/>
  </cols>
  <sheetData>
    <row r="1" customFormat="false" ht="80.25" hidden="false" customHeight="true" outlineLevel="0" collapsed="false">
      <c r="E1" s="3"/>
      <c r="F1" s="3"/>
      <c r="G1" s="3"/>
      <c r="H1" s="3"/>
      <c r="I1" s="3"/>
      <c r="J1" s="3"/>
      <c r="K1" s="3"/>
      <c r="L1" s="3"/>
      <c r="M1" s="3"/>
      <c r="N1" s="3"/>
      <c r="O1" s="3"/>
      <c r="P1" s="3"/>
      <c r="Q1" s="3"/>
      <c r="R1" s="3"/>
      <c r="S1" s="3"/>
      <c r="T1" s="3"/>
    </row>
    <row r="2" s="6" customFormat="true" ht="22.5" hidden="false" customHeight="true" outlineLevel="0" collapsed="false">
      <c r="A2" s="4" t="s">
        <v>0</v>
      </c>
      <c r="B2" s="4"/>
      <c r="C2" s="4"/>
      <c r="D2" s="5" t="s">
        <v>1</v>
      </c>
      <c r="E2" s="3"/>
      <c r="F2" s="3"/>
      <c r="G2" s="3"/>
      <c r="H2" s="3"/>
      <c r="I2" s="3"/>
      <c r="J2" s="3"/>
      <c r="K2" s="3"/>
      <c r="L2" s="3"/>
      <c r="M2" s="3"/>
      <c r="N2" s="3"/>
      <c r="O2" s="3"/>
      <c r="P2" s="3"/>
      <c r="Q2" s="3"/>
      <c r="R2" s="3"/>
      <c r="S2" s="3"/>
      <c r="T2" s="3"/>
    </row>
    <row r="3" customFormat="false" ht="12.75" hidden="false" customHeight="true" outlineLevel="0" collapsed="false">
      <c r="A3" s="7"/>
      <c r="B3" s="7"/>
      <c r="C3" s="7"/>
      <c r="D3" s="7"/>
      <c r="G3" s="8"/>
      <c r="H3" s="9"/>
      <c r="I3" s="9"/>
      <c r="J3" s="9"/>
    </row>
    <row r="4" customFormat="false" ht="15" hidden="false" customHeight="true" outlineLevel="0" collapsed="false">
      <c r="A4" s="10" t="s">
        <v>2</v>
      </c>
      <c r="B4" s="10"/>
      <c r="C4" s="10"/>
      <c r="D4" s="10"/>
    </row>
    <row r="5" customFormat="false" ht="38.25" hidden="false" customHeight="true" outlineLevel="0" collapsed="false">
      <c r="A5" s="11" t="s">
        <v>3</v>
      </c>
      <c r="B5" s="11"/>
      <c r="C5" s="11"/>
      <c r="D5" s="11"/>
    </row>
    <row r="6" customFormat="false" ht="12.75" hidden="false" customHeight="true" outlineLevel="0" collapsed="false">
      <c r="A6" s="7"/>
      <c r="B6" s="7"/>
      <c r="C6" s="7"/>
      <c r="D6" s="7"/>
    </row>
    <row r="7" customFormat="false" ht="15" hidden="false" customHeight="true" outlineLevel="0" collapsed="false">
      <c r="A7" s="10" t="s">
        <v>4</v>
      </c>
      <c r="B7" s="10"/>
      <c r="C7" s="10"/>
      <c r="D7" s="10"/>
    </row>
    <row r="8" customFormat="false" ht="12.75" hidden="false" customHeight="true" outlineLevel="0" collapsed="false">
      <c r="A8" s="12" t="s">
        <v>5</v>
      </c>
      <c r="B8" s="12"/>
      <c r="C8" s="12" t="s">
        <v>6</v>
      </c>
      <c r="D8" s="13"/>
    </row>
    <row r="9" customFormat="false" ht="12.75" hidden="false" customHeight="true" outlineLevel="0" collapsed="false">
      <c r="A9" s="12" t="s">
        <v>7</v>
      </c>
      <c r="B9" s="12"/>
      <c r="C9" s="12" t="s">
        <v>8</v>
      </c>
      <c r="D9" s="13"/>
    </row>
    <row r="10" customFormat="false" ht="27" hidden="false" customHeight="true" outlineLevel="0" collapsed="false">
      <c r="A10" s="14" t="s">
        <v>9</v>
      </c>
      <c r="B10" s="7"/>
      <c r="C10" s="11" t="s">
        <v>10</v>
      </c>
      <c r="D10" s="11"/>
    </row>
    <row r="11" customFormat="false" ht="15" hidden="false" customHeight="true" outlineLevel="0" collapsed="false">
      <c r="A11" s="14" t="s">
        <v>11</v>
      </c>
      <c r="B11" s="12"/>
      <c r="C11" s="12" t="s">
        <v>12</v>
      </c>
      <c r="D11" s="7"/>
    </row>
    <row r="12" customFormat="false" ht="12.75" hidden="false" customHeight="false" outlineLevel="0" collapsed="false">
      <c r="A12" s="7" t="s">
        <v>13</v>
      </c>
      <c r="B12" s="7"/>
      <c r="C12" s="7" t="s">
        <v>14</v>
      </c>
      <c r="D12" s="7"/>
    </row>
    <row r="13" customFormat="false" ht="12.75" hidden="false" customHeight="false" outlineLevel="0" collapsed="false">
      <c r="A13" s="12" t="s">
        <v>15</v>
      </c>
      <c r="B13" s="12"/>
      <c r="C13" s="12" t="s">
        <v>16</v>
      </c>
      <c r="D13" s="7"/>
    </row>
    <row r="14" customFormat="false" ht="12.75" hidden="false" customHeight="false" outlineLevel="0" collapsed="false">
      <c r="A14" s="7" t="s">
        <v>17</v>
      </c>
      <c r="B14" s="7"/>
      <c r="C14" s="7" t="s">
        <v>18</v>
      </c>
      <c r="D14" s="7"/>
    </row>
    <row r="15" customFormat="false" ht="12.75" hidden="false" customHeight="true" outlineLevel="0" collapsed="false">
      <c r="A15" s="7" t="s">
        <v>19</v>
      </c>
      <c r="B15" s="7"/>
      <c r="C15" s="11" t="s">
        <v>20</v>
      </c>
      <c r="D15" s="11"/>
    </row>
    <row r="16" customFormat="false" ht="12.75" hidden="false" customHeight="true" outlineLevel="0" collapsed="false">
      <c r="A16" s="7"/>
      <c r="B16" s="7"/>
      <c r="C16" s="11" t="s">
        <v>21</v>
      </c>
      <c r="D16" s="11"/>
    </row>
    <row r="17" customFormat="false" ht="12.75" hidden="false" customHeight="false" outlineLevel="0" collapsed="false">
      <c r="A17" s="7" t="s">
        <v>22</v>
      </c>
      <c r="B17" s="7"/>
      <c r="C17" s="7" t="s">
        <v>23</v>
      </c>
      <c r="D17" s="7"/>
    </row>
    <row r="18" customFormat="false" ht="12.75" hidden="false" customHeight="false" outlineLevel="0" collapsed="false">
      <c r="A18" s="12" t="s">
        <v>24</v>
      </c>
      <c r="B18" s="12"/>
      <c r="C18" s="12" t="s">
        <v>25</v>
      </c>
      <c r="D18" s="7"/>
    </row>
    <row r="19" customFormat="false" ht="12.75" hidden="false" customHeight="false" outlineLevel="0" collapsed="false">
      <c r="A19" s="7" t="s">
        <v>26</v>
      </c>
      <c r="B19" s="7"/>
      <c r="C19" s="7" t="s">
        <v>27</v>
      </c>
      <c r="D19" s="7"/>
    </row>
    <row r="20" customFormat="false" ht="15" hidden="false" customHeight="true" outlineLevel="0" collapsed="false">
      <c r="A20" s="12" t="s">
        <v>28</v>
      </c>
      <c r="B20" s="12"/>
      <c r="C20" s="12" t="s">
        <v>29</v>
      </c>
      <c r="D20" s="12"/>
    </row>
    <row r="21" customFormat="false" ht="12.75" hidden="false" customHeight="true" outlineLevel="0" collapsed="false">
      <c r="A21" s="7" t="s">
        <v>30</v>
      </c>
      <c r="B21" s="7"/>
      <c r="C21" s="11" t="s">
        <v>31</v>
      </c>
      <c r="D21" s="11"/>
    </row>
    <row r="22" customFormat="false" ht="12.75" hidden="false" customHeight="true" outlineLevel="0" collapsed="false">
      <c r="A22" s="7"/>
      <c r="B22" s="7"/>
      <c r="C22" s="11" t="s">
        <v>32</v>
      </c>
      <c r="D22" s="11"/>
    </row>
    <row r="23" customFormat="false" ht="24" hidden="false" customHeight="true" outlineLevel="0" collapsed="false">
      <c r="A23" s="7"/>
      <c r="B23" s="7"/>
      <c r="C23" s="11" t="s">
        <v>33</v>
      </c>
      <c r="D23" s="11"/>
    </row>
    <row r="24" customFormat="false" ht="12.75" hidden="false" customHeight="true" outlineLevel="0" collapsed="false">
      <c r="A24" s="15"/>
      <c r="B24" s="15"/>
      <c r="C24" s="15"/>
      <c r="D24" s="15"/>
    </row>
    <row r="25" customFormat="false" ht="15" hidden="false" customHeight="true" outlineLevel="0" collapsed="false">
      <c r="A25" s="10" t="s">
        <v>34</v>
      </c>
      <c r="B25" s="10"/>
      <c r="C25" s="10"/>
      <c r="D25" s="10"/>
    </row>
    <row r="26" customFormat="false" ht="12.75" hidden="false" customHeight="true" outlineLevel="0" collapsed="false">
      <c r="A26" s="16" t="s">
        <v>35</v>
      </c>
      <c r="B26" s="16"/>
      <c r="C26" s="16"/>
      <c r="D26" s="16"/>
      <c r="E26" s="17"/>
      <c r="F26" s="17"/>
      <c r="G26" s="17"/>
      <c r="H26" s="17"/>
      <c r="I26" s="17"/>
      <c r="J26" s="17"/>
      <c r="K26" s="17"/>
      <c r="L26" s="17"/>
      <c r="M26" s="17"/>
      <c r="N26" s="17"/>
      <c r="O26" s="17"/>
      <c r="P26" s="17"/>
      <c r="Q26" s="17"/>
      <c r="R26" s="17"/>
      <c r="S26" s="17"/>
    </row>
    <row r="27" customFormat="false" ht="12.75" hidden="false" customHeight="true" outlineLevel="0" collapsed="false">
      <c r="A27" s="16" t="s">
        <v>36</v>
      </c>
      <c r="B27" s="16"/>
      <c r="C27" s="16"/>
      <c r="D27" s="16"/>
      <c r="E27" s="17"/>
      <c r="F27" s="17"/>
      <c r="G27" s="17"/>
      <c r="H27" s="17"/>
      <c r="I27" s="17"/>
      <c r="J27" s="17"/>
      <c r="K27" s="17"/>
      <c r="L27" s="17"/>
      <c r="M27" s="17"/>
      <c r="N27" s="17"/>
      <c r="O27" s="17"/>
      <c r="P27" s="17"/>
      <c r="Q27" s="17"/>
      <c r="R27" s="17"/>
      <c r="S27" s="17"/>
    </row>
    <row r="28" customFormat="false" ht="36" hidden="false" customHeight="true" outlineLevel="0" collapsed="false">
      <c r="A28" s="15"/>
      <c r="B28" s="15"/>
      <c r="C28" s="18" t="s">
        <v>37</v>
      </c>
      <c r="D28" s="18"/>
    </row>
    <row r="29" customFormat="false" ht="24" hidden="false" customHeight="true" outlineLevel="0" collapsed="false">
      <c r="A29" s="15"/>
      <c r="B29" s="15"/>
      <c r="C29" s="18" t="s">
        <v>38</v>
      </c>
      <c r="D29" s="18"/>
    </row>
    <row r="30" customFormat="false" ht="15" hidden="false" customHeight="true" outlineLevel="0" collapsed="false">
      <c r="A30" s="16" t="s">
        <v>39</v>
      </c>
      <c r="B30" s="16"/>
      <c r="C30" s="16"/>
      <c r="D30" s="16"/>
    </row>
    <row r="31" customFormat="false" ht="25.5" hidden="false" customHeight="true" outlineLevel="0" collapsed="false">
      <c r="A31" s="18" t="s">
        <v>40</v>
      </c>
      <c r="B31" s="18"/>
      <c r="C31" s="18"/>
      <c r="D31" s="18"/>
    </row>
    <row r="32" customFormat="false" ht="12.75" hidden="false" customHeight="true" outlineLevel="0" collapsed="false">
      <c r="A32" s="18" t="s">
        <v>41</v>
      </c>
      <c r="B32" s="18"/>
      <c r="C32" s="18"/>
      <c r="D32" s="18"/>
    </row>
    <row r="33" customFormat="false" ht="14.25" hidden="false" customHeight="true" outlineLevel="0" collapsed="false">
      <c r="A33" s="16" t="s">
        <v>42</v>
      </c>
      <c r="B33" s="16"/>
      <c r="C33" s="16"/>
      <c r="D33" s="16"/>
    </row>
    <row r="34" s="2" customFormat="true" ht="14.25" hidden="false" customHeight="true" outlineLevel="0" collapsed="false">
      <c r="A34" s="18" t="str">
        <f aca="false">"This "&amp;D2&amp;" of the Excel file includes guidance for calculation of GHG emissions due to land use change (sheet 'LUC'), and on improved agricultural management (sheet 'Esca')."</f>
        <v>This Version 4 - Public of the Excel file includes guidance for calculation of GHG emissions due to land use change (sheet 'LUC'), and on improved agricultural management (sheet 'Esca').</v>
      </c>
      <c r="B34" s="18"/>
      <c r="C34" s="18"/>
      <c r="D34" s="18"/>
    </row>
    <row r="35" s="2" customFormat="true" ht="31.5" hidden="false" customHeight="true" outlineLevel="0" collapsed="false">
      <c r="A35" s="18" t="s">
        <v>43</v>
      </c>
      <c r="B35" s="18"/>
      <c r="C35" s="18"/>
      <c r="D35" s="18"/>
    </row>
    <row r="36" customFormat="false" ht="14.25" hidden="false" customHeight="true" outlineLevel="0" collapsed="false">
      <c r="A36" s="16" t="s">
        <v>44</v>
      </c>
      <c r="B36" s="16"/>
      <c r="C36" s="16"/>
      <c r="D36" s="16"/>
    </row>
    <row r="37" s="2" customFormat="true" ht="13.5" hidden="false" customHeight="true" outlineLevel="0" collapsed="false">
      <c r="A37" s="18" t="s">
        <v>45</v>
      </c>
      <c r="B37" s="18"/>
      <c r="C37" s="18"/>
      <c r="D37" s="18"/>
    </row>
    <row r="38" s="2" customFormat="true" ht="13.5" hidden="false" customHeight="true" outlineLevel="0" collapsed="false">
      <c r="A38" s="18" t="s">
        <v>46</v>
      </c>
      <c r="B38" s="18"/>
      <c r="C38" s="18"/>
      <c r="D38" s="18"/>
    </row>
    <row r="39" s="2" customFormat="true" ht="39" hidden="false" customHeight="true" outlineLevel="0" collapsed="false">
      <c r="A39" s="18" t="s">
        <v>47</v>
      </c>
      <c r="B39" s="18"/>
      <c r="C39" s="18"/>
      <c r="D39" s="18"/>
    </row>
    <row r="40" customFormat="false" ht="12.75" hidden="false" customHeight="true" outlineLevel="0" collapsed="false">
      <c r="A40" s="15"/>
      <c r="B40" s="15"/>
      <c r="C40" s="15"/>
      <c r="D40" s="15"/>
    </row>
    <row r="41" customFormat="false" ht="15" hidden="false" customHeight="true" outlineLevel="0" collapsed="false">
      <c r="A41" s="19" t="s">
        <v>48</v>
      </c>
      <c r="B41" s="19"/>
      <c r="C41" s="19"/>
      <c r="D41" s="19"/>
    </row>
    <row r="42" customFormat="false" ht="51" hidden="false" customHeight="true" outlineLevel="0" collapsed="false">
      <c r="A42" s="18" t="s">
        <v>49</v>
      </c>
      <c r="B42" s="18"/>
      <c r="C42" s="18"/>
      <c r="D42" s="18"/>
    </row>
    <row r="43" customFormat="false" ht="12.75" hidden="false" customHeight="true" outlineLevel="0" collapsed="false">
      <c r="A43" s="18" t="s">
        <v>50</v>
      </c>
      <c r="B43" s="18"/>
      <c r="C43" s="18"/>
      <c r="D43" s="18"/>
    </row>
    <row r="44" customFormat="false" ht="12.75" hidden="false" customHeight="true" outlineLevel="0" collapsed="false">
      <c r="A44" s="18" t="s">
        <v>51</v>
      </c>
      <c r="B44" s="18"/>
      <c r="C44" s="18"/>
      <c r="D44" s="18"/>
    </row>
    <row r="45" customFormat="false" ht="12.75" hidden="false" customHeight="true" outlineLevel="0" collapsed="false">
      <c r="A45" s="18" t="s">
        <v>52</v>
      </c>
      <c r="B45" s="18"/>
      <c r="C45" s="18"/>
      <c r="D45" s="18"/>
    </row>
    <row r="46" s="22" customFormat="true" ht="36" hidden="false" customHeight="true" outlineLevel="0" collapsed="false">
      <c r="A46" s="20" t="s">
        <v>53</v>
      </c>
      <c r="B46" s="20"/>
      <c r="C46" s="20"/>
      <c r="D46" s="20"/>
      <c r="E46" s="21"/>
      <c r="F46" s="21"/>
      <c r="G46" s="21"/>
      <c r="H46" s="21"/>
      <c r="I46" s="21"/>
      <c r="J46" s="21"/>
      <c r="K46" s="21"/>
      <c r="L46" s="21"/>
      <c r="M46" s="21"/>
      <c r="N46" s="21"/>
      <c r="O46" s="21"/>
      <c r="P46" s="21"/>
      <c r="Q46" s="21"/>
      <c r="R46" s="21"/>
      <c r="S46" s="21"/>
      <c r="T46" s="21"/>
    </row>
    <row r="47" s="22" customFormat="true" ht="12.75" hidden="false" customHeight="true" outlineLevel="0" collapsed="false">
      <c r="A47" s="23"/>
      <c r="B47" s="23"/>
      <c r="C47" s="23"/>
      <c r="D47" s="23"/>
      <c r="E47" s="21"/>
      <c r="F47" s="21"/>
      <c r="G47" s="21"/>
      <c r="H47" s="21"/>
      <c r="I47" s="21"/>
      <c r="J47" s="21"/>
      <c r="K47" s="21"/>
      <c r="L47" s="21"/>
      <c r="M47" s="21"/>
      <c r="N47" s="21"/>
      <c r="O47" s="21"/>
      <c r="P47" s="21"/>
      <c r="Q47" s="21"/>
      <c r="R47" s="21"/>
      <c r="S47" s="21"/>
      <c r="T47" s="21"/>
    </row>
    <row r="48" s="22" customFormat="true" ht="12.75" hidden="false" customHeight="true" outlineLevel="0" collapsed="false">
      <c r="A48" s="19" t="s">
        <v>54</v>
      </c>
      <c r="B48" s="19"/>
      <c r="C48" s="19"/>
      <c r="D48" s="19"/>
      <c r="E48" s="21"/>
      <c r="F48" s="21"/>
      <c r="G48" s="21"/>
      <c r="H48" s="21"/>
      <c r="I48" s="21"/>
      <c r="J48" s="21"/>
      <c r="K48" s="21"/>
      <c r="L48" s="21"/>
      <c r="M48" s="21"/>
      <c r="N48" s="21"/>
      <c r="O48" s="21"/>
      <c r="P48" s="21"/>
      <c r="Q48" s="21"/>
      <c r="R48" s="21"/>
      <c r="S48" s="21"/>
      <c r="T48" s="21"/>
    </row>
    <row r="49" s="22" customFormat="true" ht="15" hidden="false" customHeight="true" outlineLevel="0" collapsed="false">
      <c r="A49" s="18" t="s">
        <v>55</v>
      </c>
      <c r="B49" s="18"/>
      <c r="C49" s="18"/>
      <c r="D49" s="18"/>
      <c r="E49" s="21"/>
      <c r="F49" s="21"/>
      <c r="G49" s="21"/>
      <c r="H49" s="21"/>
      <c r="I49" s="21"/>
      <c r="J49" s="21"/>
      <c r="K49" s="21"/>
      <c r="L49" s="21"/>
      <c r="M49" s="21"/>
      <c r="N49" s="21"/>
      <c r="O49" s="21"/>
      <c r="P49" s="21"/>
      <c r="Q49" s="21"/>
      <c r="R49" s="21"/>
      <c r="S49" s="21"/>
      <c r="T49" s="21"/>
    </row>
    <row r="50" s="22" customFormat="true" ht="67.5" hidden="false" customHeight="true" outlineLevel="0" collapsed="false">
      <c r="A50" s="18" t="s">
        <v>56</v>
      </c>
      <c r="B50" s="18"/>
      <c r="C50" s="18"/>
      <c r="D50" s="18"/>
      <c r="E50" s="21"/>
      <c r="F50" s="21"/>
      <c r="G50" s="21"/>
      <c r="H50" s="21"/>
      <c r="I50" s="21"/>
      <c r="J50" s="21"/>
      <c r="K50" s="21"/>
      <c r="L50" s="21"/>
      <c r="M50" s="21"/>
      <c r="N50" s="21"/>
      <c r="O50" s="21"/>
      <c r="P50" s="21"/>
      <c r="Q50" s="21"/>
      <c r="R50" s="21"/>
      <c r="S50" s="21"/>
      <c r="T50" s="21"/>
    </row>
    <row r="51" customFormat="false" ht="12.75" hidden="false" customHeight="false" outlineLevel="0" collapsed="false">
      <c r="A51" s="15"/>
      <c r="B51" s="15"/>
      <c r="C51" s="15"/>
      <c r="D51" s="15"/>
    </row>
    <row r="52" customFormat="false" ht="12.75" hidden="false" customHeight="true" outlineLevel="0" collapsed="false">
      <c r="A52" s="19" t="s">
        <v>57</v>
      </c>
      <c r="B52" s="19"/>
      <c r="C52" s="19"/>
      <c r="D52" s="19"/>
    </row>
    <row r="53" customFormat="false" ht="12.75" hidden="false" customHeight="true" outlineLevel="0" collapsed="false">
      <c r="A53" s="18" t="s">
        <v>58</v>
      </c>
      <c r="B53" s="18"/>
      <c r="C53" s="18"/>
      <c r="D53" s="18"/>
    </row>
    <row r="54" customFormat="false" ht="12.75" hidden="false" customHeight="true" outlineLevel="0" collapsed="false">
      <c r="A54" s="18" t="s">
        <v>59</v>
      </c>
      <c r="B54" s="18"/>
      <c r="C54" s="18"/>
      <c r="D54" s="18"/>
      <c r="E54" s="17"/>
      <c r="F54" s="17"/>
      <c r="G54" s="17"/>
      <c r="H54" s="17"/>
      <c r="I54" s="17"/>
      <c r="J54" s="17"/>
      <c r="K54" s="17"/>
      <c r="L54" s="17"/>
      <c r="M54" s="17"/>
      <c r="N54" s="17"/>
      <c r="O54" s="17"/>
      <c r="P54" s="17"/>
      <c r="Q54" s="17"/>
      <c r="R54" s="17"/>
      <c r="S54" s="17"/>
    </row>
    <row r="55" customFormat="false" ht="12.75" hidden="false" customHeight="true" outlineLevel="0" collapsed="false">
      <c r="A55" s="20" t="s">
        <v>60</v>
      </c>
      <c r="B55" s="20"/>
      <c r="C55" s="20"/>
      <c r="D55" s="20"/>
      <c r="K55" s="17"/>
      <c r="L55" s="17"/>
      <c r="M55" s="17"/>
      <c r="N55" s="17"/>
      <c r="O55" s="17"/>
      <c r="P55" s="17"/>
      <c r="Q55" s="17"/>
      <c r="R55" s="17"/>
      <c r="S55" s="17"/>
    </row>
    <row r="56" customFormat="false" ht="12.75" hidden="false" customHeight="true" outlineLevel="0" collapsed="false">
      <c r="A56" s="24" t="s">
        <v>61</v>
      </c>
      <c r="B56" s="24"/>
      <c r="C56" s="24"/>
      <c r="D56" s="24"/>
      <c r="K56" s="17"/>
      <c r="L56" s="17"/>
      <c r="M56" s="17"/>
      <c r="N56" s="17"/>
      <c r="O56" s="17"/>
      <c r="P56" s="17"/>
      <c r="Q56" s="17"/>
      <c r="R56" s="17"/>
      <c r="S56" s="17"/>
    </row>
    <row r="57" customFormat="false" ht="40.5" hidden="false" customHeight="true" outlineLevel="0" collapsed="false">
      <c r="A57" s="20" t="s">
        <v>62</v>
      </c>
      <c r="B57" s="20"/>
      <c r="C57" s="20"/>
      <c r="D57" s="20"/>
      <c r="E57" s="17"/>
      <c r="F57" s="17"/>
      <c r="G57" s="17"/>
      <c r="H57" s="17"/>
      <c r="I57" s="17"/>
      <c r="J57" s="17"/>
      <c r="K57" s="17"/>
      <c r="L57" s="17"/>
      <c r="M57" s="17"/>
      <c r="N57" s="17"/>
      <c r="O57" s="17"/>
      <c r="P57" s="17"/>
      <c r="Q57" s="17"/>
      <c r="R57" s="17"/>
      <c r="S57" s="17"/>
    </row>
    <row r="58" customFormat="false" ht="12.75" hidden="false" customHeight="true" outlineLevel="0" collapsed="false">
      <c r="A58" s="20" t="s">
        <v>63</v>
      </c>
      <c r="B58" s="20"/>
      <c r="C58" s="20"/>
      <c r="D58" s="20"/>
      <c r="E58" s="17"/>
      <c r="F58" s="17"/>
      <c r="G58" s="17"/>
      <c r="H58" s="17"/>
      <c r="I58" s="17"/>
      <c r="J58" s="17"/>
      <c r="K58" s="17"/>
      <c r="L58" s="17"/>
      <c r="M58" s="17"/>
      <c r="N58" s="17"/>
      <c r="O58" s="17"/>
      <c r="P58" s="17"/>
      <c r="Q58" s="17"/>
      <c r="R58" s="17"/>
      <c r="S58" s="17"/>
    </row>
    <row r="59" customFormat="false" ht="12.75" hidden="false" customHeight="true" outlineLevel="0" collapsed="false">
      <c r="A59" s="20" t="s">
        <v>64</v>
      </c>
      <c r="B59" s="20"/>
      <c r="C59" s="20"/>
      <c r="D59" s="20"/>
      <c r="E59" s="17"/>
      <c r="F59" s="17"/>
      <c r="G59" s="17"/>
      <c r="H59" s="17"/>
      <c r="I59" s="17"/>
      <c r="J59" s="17"/>
      <c r="K59" s="17"/>
      <c r="L59" s="17"/>
      <c r="M59" s="17"/>
      <c r="N59" s="17"/>
      <c r="O59" s="17"/>
      <c r="P59" s="17"/>
      <c r="Q59" s="17"/>
      <c r="R59" s="17"/>
      <c r="S59" s="17"/>
    </row>
    <row r="60" customFormat="false" ht="12.75" hidden="false" customHeight="true" outlineLevel="0" collapsed="false">
      <c r="A60" s="18" t="s">
        <v>65</v>
      </c>
      <c r="B60" s="18"/>
      <c r="C60" s="18"/>
      <c r="D60" s="18"/>
    </row>
    <row r="61" customFormat="false" ht="12.75" hidden="false" customHeight="true" outlineLevel="0" collapsed="false">
      <c r="A61" s="20" t="s">
        <v>66</v>
      </c>
      <c r="B61" s="20"/>
      <c r="C61" s="20"/>
      <c r="D61" s="20"/>
      <c r="J61" s="17"/>
      <c r="K61" s="17"/>
      <c r="L61" s="17"/>
    </row>
    <row r="62" customFormat="false" ht="12.75" hidden="false" customHeight="true" outlineLevel="0" collapsed="false">
      <c r="A62" s="24" t="s">
        <v>67</v>
      </c>
      <c r="B62" s="24"/>
      <c r="C62" s="24"/>
      <c r="D62" s="23"/>
      <c r="J62" s="17"/>
      <c r="K62" s="17"/>
      <c r="L62" s="17"/>
    </row>
    <row r="63" customFormat="false" ht="12.75" hidden="false" customHeight="true" outlineLevel="0" collapsed="false">
      <c r="A63" s="20" t="s">
        <v>68</v>
      </c>
      <c r="B63" s="20"/>
      <c r="C63" s="20"/>
      <c r="D63" s="20"/>
    </row>
    <row r="64" customFormat="false" ht="27.75" hidden="false" customHeight="true" outlineLevel="0" collapsed="false">
      <c r="A64" s="20" t="s">
        <v>69</v>
      </c>
      <c r="B64" s="20"/>
      <c r="C64" s="20"/>
      <c r="D64" s="20"/>
    </row>
    <row r="65" customFormat="false" ht="12.75" hidden="false" customHeight="true" outlineLevel="0" collapsed="false">
      <c r="A65" s="18" t="s">
        <v>70</v>
      </c>
      <c r="B65" s="18"/>
      <c r="C65" s="18"/>
      <c r="D65" s="18"/>
    </row>
    <row r="66" customFormat="false" ht="40.5" hidden="false" customHeight="true" outlineLevel="0" collapsed="false">
      <c r="A66" s="20" t="s">
        <v>71</v>
      </c>
      <c r="B66" s="20"/>
      <c r="C66" s="20"/>
      <c r="D66" s="20"/>
    </row>
    <row r="67" customFormat="false" ht="12.75" hidden="false" customHeight="true" outlineLevel="0" collapsed="false">
      <c r="A67" s="20" t="s">
        <v>72</v>
      </c>
      <c r="B67" s="20"/>
      <c r="C67" s="20"/>
      <c r="D67" s="20"/>
    </row>
    <row r="68" customFormat="false" ht="25.5" hidden="false" customHeight="true" outlineLevel="0" collapsed="false">
      <c r="A68" s="20" t="s">
        <v>73</v>
      </c>
      <c r="B68" s="20"/>
      <c r="C68" s="20"/>
      <c r="D68" s="20"/>
    </row>
    <row r="69" customFormat="false" ht="12.75" hidden="false" customHeight="false" outlineLevel="0" collapsed="false">
      <c r="A69" s="25"/>
      <c r="B69" s="15"/>
      <c r="C69" s="15"/>
      <c r="D69" s="15"/>
    </row>
    <row r="70" customFormat="false" ht="12.75" hidden="false" customHeight="true" outlineLevel="0" collapsed="false">
      <c r="A70" s="19" t="s">
        <v>74</v>
      </c>
      <c r="B70" s="19"/>
      <c r="C70" s="19"/>
      <c r="D70" s="19"/>
    </row>
    <row r="71" customFormat="false" ht="36.75" hidden="false" customHeight="true" outlineLevel="0" collapsed="false">
      <c r="A71" s="18" t="s">
        <v>75</v>
      </c>
      <c r="B71" s="18"/>
      <c r="C71" s="18"/>
      <c r="D71" s="18"/>
    </row>
    <row r="72" customFormat="false" ht="15" hidden="false" customHeight="true" outlineLevel="0" collapsed="false">
      <c r="A72" s="18" t="s">
        <v>76</v>
      </c>
      <c r="B72" s="18"/>
      <c r="C72" s="18"/>
      <c r="D72" s="18"/>
    </row>
    <row r="73" customFormat="false" ht="12.75" hidden="false" customHeight="true" outlineLevel="0" collapsed="false">
      <c r="A73" s="18" t="s">
        <v>77</v>
      </c>
      <c r="B73" s="18"/>
      <c r="C73" s="18"/>
      <c r="D73" s="18"/>
    </row>
    <row r="74" customFormat="false" ht="12.75" hidden="false" customHeight="true" outlineLevel="0" collapsed="false">
      <c r="A74" s="26" t="s">
        <v>78</v>
      </c>
      <c r="B74" s="26"/>
      <c r="C74" s="26"/>
      <c r="D74" s="26"/>
    </row>
    <row r="75" customFormat="false" ht="12.75" hidden="false" customHeight="true" outlineLevel="0" collapsed="false">
      <c r="A75" s="18" t="s">
        <v>79</v>
      </c>
      <c r="B75" s="18"/>
      <c r="C75" s="18"/>
      <c r="D75" s="18"/>
    </row>
    <row r="76" customFormat="false" ht="12.75" hidden="false" customHeight="true" outlineLevel="0" collapsed="false">
      <c r="A76" s="26" t="s">
        <v>80</v>
      </c>
      <c r="B76" s="26"/>
      <c r="C76" s="26"/>
      <c r="D76" s="26"/>
    </row>
    <row r="77" customFormat="false" ht="12.75" hidden="false" customHeight="true" outlineLevel="0" collapsed="false">
      <c r="A77" s="18" t="s">
        <v>81</v>
      </c>
      <c r="B77" s="18"/>
      <c r="C77" s="18"/>
      <c r="D77" s="18"/>
    </row>
    <row r="78" customFormat="false" ht="13.5" hidden="false" customHeight="true" outlineLevel="0" collapsed="false">
      <c r="A78" s="18" t="s">
        <v>82</v>
      </c>
      <c r="B78" s="18"/>
      <c r="C78" s="18"/>
      <c r="D78" s="18"/>
      <c r="N78" s="27" t="b">
        <f aca="false">FALSE()</f>
        <v>0</v>
      </c>
    </row>
    <row r="79" customFormat="false" ht="13.5" hidden="false" customHeight="false" outlineLevel="0" collapsed="false">
      <c r="A79" s="15"/>
      <c r="B79" s="28" t="n">
        <f aca="false">IF(N80,0,1)</f>
        <v>0</v>
      </c>
      <c r="C79" s="15"/>
      <c r="D79" s="15"/>
      <c r="N79" s="29"/>
    </row>
    <row r="80" customFormat="false" ht="12.75" hidden="false" customHeight="true" outlineLevel="0" collapsed="false">
      <c r="A80" s="18" t="s">
        <v>83</v>
      </c>
      <c r="B80" s="18"/>
      <c r="C80" s="18"/>
      <c r="D80" s="18"/>
      <c r="N80" s="27" t="b">
        <f aca="false">TRUE()</f>
        <v>1</v>
      </c>
    </row>
    <row r="81" customFormat="false" ht="24.75" hidden="false" customHeight="true" outlineLevel="0" collapsed="false">
      <c r="A81" s="18" t="s">
        <v>84</v>
      </c>
      <c r="B81" s="18"/>
      <c r="C81" s="18"/>
      <c r="D81" s="18"/>
    </row>
    <row r="82" customFormat="false" ht="12.75" hidden="false" customHeight="false" outlineLevel="0" collapsed="false">
      <c r="A82" s="15"/>
      <c r="B82" s="15"/>
      <c r="C82" s="15"/>
      <c r="D82" s="15"/>
    </row>
    <row r="83" customFormat="false" ht="12.75" hidden="false" customHeight="true" outlineLevel="0" collapsed="false">
      <c r="A83" s="19" t="s">
        <v>85</v>
      </c>
      <c r="B83" s="19"/>
      <c r="C83" s="19"/>
      <c r="D83" s="19"/>
    </row>
    <row r="84" customFormat="false" ht="12.75" hidden="false" customHeight="true" outlineLevel="0" collapsed="false">
      <c r="A84" s="18" t="s">
        <v>86</v>
      </c>
      <c r="B84" s="18"/>
      <c r="C84" s="18"/>
      <c r="D84" s="18"/>
    </row>
    <row r="85" customFormat="false" ht="12.75" hidden="false" customHeight="true" outlineLevel="0" collapsed="false">
      <c r="A85" s="30" t="s">
        <v>87</v>
      </c>
      <c r="B85" s="30"/>
      <c r="C85" s="30"/>
      <c r="D85" s="30"/>
    </row>
    <row r="86" customFormat="false" ht="12.75" hidden="false" customHeight="false" outlineLevel="0" collapsed="false">
      <c r="A86" s="15"/>
      <c r="B86" s="15"/>
      <c r="C86" s="15"/>
      <c r="D86" s="15"/>
    </row>
    <row r="87" customFormat="false" ht="12.75" hidden="false" customHeight="true" outlineLevel="0" collapsed="false">
      <c r="A87" s="19" t="s">
        <v>88</v>
      </c>
      <c r="B87" s="19"/>
      <c r="C87" s="19"/>
      <c r="D87" s="19"/>
    </row>
    <row r="88" customFormat="false" ht="12.75" hidden="false" customHeight="true" outlineLevel="0" collapsed="false">
      <c r="A88" s="18" t="s">
        <v>89</v>
      </c>
      <c r="B88" s="18"/>
      <c r="C88" s="18"/>
      <c r="D88" s="18"/>
    </row>
    <row r="89" customFormat="false" ht="12.75" hidden="false" customHeight="true" outlineLevel="0" collapsed="false">
      <c r="A89" s="30" t="s">
        <v>90</v>
      </c>
      <c r="B89" s="30"/>
      <c r="C89" s="30"/>
      <c r="D89" s="30"/>
    </row>
    <row r="90" customFormat="false" ht="12.75" hidden="false" customHeight="false" outlineLevel="0" collapsed="false">
      <c r="A90" s="15"/>
      <c r="B90" s="15"/>
      <c r="C90" s="15"/>
      <c r="D90" s="15"/>
    </row>
    <row r="91" customFormat="false" ht="12.75" hidden="false" customHeight="false" outlineLevel="0" collapsed="false">
      <c r="A91" s="15"/>
      <c r="B91" s="15"/>
      <c r="C91" s="15"/>
      <c r="D91" s="15"/>
      <c r="K91" s="17"/>
      <c r="L91" s="17"/>
    </row>
    <row r="92" customFormat="false" ht="24" hidden="false" customHeight="true" outlineLevel="0" collapsed="false">
      <c r="A92" s="31" t="s">
        <v>91</v>
      </c>
      <c r="B92" s="31"/>
      <c r="C92" s="31"/>
      <c r="D92" s="31"/>
    </row>
    <row r="93" customFormat="false" ht="12.75" hidden="false" customHeight="false" outlineLevel="0" collapsed="false">
      <c r="A93" s="32"/>
      <c r="B93" s="32"/>
      <c r="C93" s="32"/>
      <c r="D93" s="32"/>
    </row>
    <row r="94" customFormat="false" ht="12.75" hidden="false" customHeight="false" outlineLevel="0" collapsed="false">
      <c r="A94" s="32"/>
      <c r="B94" s="32"/>
      <c r="C94" s="33"/>
      <c r="D94" s="32"/>
    </row>
    <row r="95" customFormat="false" ht="12.75" hidden="false" customHeight="false" outlineLevel="0" collapsed="false">
      <c r="A95" s="32"/>
      <c r="B95" s="32"/>
      <c r="C95" s="32"/>
      <c r="D95" s="32"/>
      <c r="N95" s="17"/>
      <c r="O95" s="17"/>
      <c r="P95" s="17"/>
    </row>
    <row r="96" customFormat="false" ht="12.75" hidden="false" customHeight="false" outlineLevel="0" collapsed="false">
      <c r="A96" s="32"/>
      <c r="B96" s="32"/>
      <c r="C96" s="32"/>
      <c r="D96" s="32"/>
    </row>
    <row r="97" customFormat="false" ht="12.75" hidden="false" customHeight="false" outlineLevel="0" collapsed="false">
      <c r="A97" s="32"/>
      <c r="B97" s="32"/>
      <c r="C97" s="32"/>
      <c r="D97" s="32"/>
      <c r="G97" s="34"/>
    </row>
    <row r="98" customFormat="false" ht="12.75" hidden="false" customHeight="false" outlineLevel="0" collapsed="false">
      <c r="A98" s="32"/>
      <c r="B98" s="32"/>
      <c r="C98" s="32"/>
      <c r="D98" s="32"/>
      <c r="G98" s="35"/>
    </row>
    <row r="99" customFormat="false" ht="12.75" hidden="false" customHeight="false" outlineLevel="0" collapsed="false">
      <c r="A99" s="2"/>
      <c r="B99" s="2"/>
      <c r="C99" s="2"/>
      <c r="D99" s="2"/>
      <c r="G99" s="34"/>
    </row>
    <row r="100" customFormat="false" ht="12.75" hidden="false" customHeight="false" outlineLevel="0" collapsed="false">
      <c r="A100" s="2"/>
      <c r="B100" s="2"/>
      <c r="C100" s="2"/>
      <c r="D100" s="2"/>
      <c r="G100" s="36"/>
    </row>
    <row r="101" customFormat="false" ht="12.75" hidden="false" customHeight="false" outlineLevel="0" collapsed="false">
      <c r="A101" s="2"/>
      <c r="B101" s="2"/>
      <c r="C101" s="2"/>
      <c r="D101" s="2"/>
    </row>
    <row r="102" customFormat="false" ht="12.75" hidden="false" customHeight="false" outlineLevel="0" collapsed="false">
      <c r="A102" s="2"/>
      <c r="B102" s="2"/>
      <c r="C102" s="2"/>
      <c r="D102" s="2"/>
    </row>
    <row r="103" customFormat="false" ht="12.75" hidden="false" customHeight="false" outlineLevel="0" collapsed="false">
      <c r="A103" s="2"/>
      <c r="B103" s="2"/>
      <c r="C103" s="2"/>
      <c r="D103" s="2"/>
    </row>
    <row r="104" customFormat="false" ht="12.75" hidden="false" customHeight="false" outlineLevel="0" collapsed="false">
      <c r="A104" s="2"/>
      <c r="B104" s="2"/>
      <c r="C104" s="2"/>
      <c r="D104" s="2"/>
    </row>
    <row r="105" customFormat="false" ht="12.75" hidden="false" customHeight="false" outlineLevel="0" collapsed="false">
      <c r="A105" s="2"/>
      <c r="B105" s="2"/>
      <c r="C105" s="2"/>
      <c r="D105" s="2"/>
    </row>
    <row r="106" customFormat="false" ht="12.75" hidden="false" customHeight="false" outlineLevel="0" collapsed="false">
      <c r="A106" s="2"/>
      <c r="B106" s="2"/>
      <c r="C106" s="2"/>
      <c r="D106" s="2"/>
    </row>
    <row r="107" customFormat="false" ht="12.75" hidden="false" customHeight="false" outlineLevel="0" collapsed="false">
      <c r="A107" s="2"/>
      <c r="B107" s="2"/>
      <c r="C107" s="2"/>
      <c r="D107" s="2"/>
    </row>
    <row r="108" customFormat="false" ht="12.75" hidden="false" customHeight="false" outlineLevel="0" collapsed="false">
      <c r="A108" s="2"/>
      <c r="B108" s="2"/>
      <c r="C108" s="2"/>
      <c r="D108" s="2"/>
    </row>
  </sheetData>
  <sheetProtection sheet="true" password="9d8f"/>
  <mergeCells count="69">
    <mergeCell ref="A2:C2"/>
    <mergeCell ref="A4:D4"/>
    <mergeCell ref="A5:D5"/>
    <mergeCell ref="A7:D7"/>
    <mergeCell ref="C10:D10"/>
    <mergeCell ref="C15:D15"/>
    <mergeCell ref="C16:D16"/>
    <mergeCell ref="C21:D21"/>
    <mergeCell ref="C22:D22"/>
    <mergeCell ref="C23:D23"/>
    <mergeCell ref="A25:D25"/>
    <mergeCell ref="A26:D26"/>
    <mergeCell ref="A27:D27"/>
    <mergeCell ref="C28:D28"/>
    <mergeCell ref="C29:D29"/>
    <mergeCell ref="A30:D30"/>
    <mergeCell ref="A31:D31"/>
    <mergeCell ref="A32:D32"/>
    <mergeCell ref="A33:D33"/>
    <mergeCell ref="A34:D34"/>
    <mergeCell ref="A35:D35"/>
    <mergeCell ref="A36:D36"/>
    <mergeCell ref="A37:D37"/>
    <mergeCell ref="A38:D38"/>
    <mergeCell ref="A39:D39"/>
    <mergeCell ref="A41:D41"/>
    <mergeCell ref="A42:D42"/>
    <mergeCell ref="A43:D43"/>
    <mergeCell ref="A44:D44"/>
    <mergeCell ref="A45:D45"/>
    <mergeCell ref="A46:D46"/>
    <mergeCell ref="A48:D48"/>
    <mergeCell ref="A49:D49"/>
    <mergeCell ref="A50:D50"/>
    <mergeCell ref="A52:D52"/>
    <mergeCell ref="A53:D53"/>
    <mergeCell ref="A54:D54"/>
    <mergeCell ref="A55:D55"/>
    <mergeCell ref="A56:D56"/>
    <mergeCell ref="A57:D57"/>
    <mergeCell ref="A58:D58"/>
    <mergeCell ref="A59:D59"/>
    <mergeCell ref="A60:D60"/>
    <mergeCell ref="A61:D61"/>
    <mergeCell ref="A62:C62"/>
    <mergeCell ref="A63:D63"/>
    <mergeCell ref="A64:D64"/>
    <mergeCell ref="A65:D65"/>
    <mergeCell ref="A66:D66"/>
    <mergeCell ref="A67:D67"/>
    <mergeCell ref="A68:D68"/>
    <mergeCell ref="A70:D70"/>
    <mergeCell ref="A71:D71"/>
    <mergeCell ref="A72:D72"/>
    <mergeCell ref="A73:D73"/>
    <mergeCell ref="A74:D74"/>
    <mergeCell ref="A75:D75"/>
    <mergeCell ref="A76:D76"/>
    <mergeCell ref="A77:D77"/>
    <mergeCell ref="A78:D78"/>
    <mergeCell ref="A80:D80"/>
    <mergeCell ref="A81:D81"/>
    <mergeCell ref="A83:D83"/>
    <mergeCell ref="A84:D84"/>
    <mergeCell ref="A85:D85"/>
    <mergeCell ref="A87:D87"/>
    <mergeCell ref="A88:D88"/>
    <mergeCell ref="A89:D89"/>
    <mergeCell ref="A92:D92"/>
  </mergeCells>
  <hyperlinks>
    <hyperlink ref="A56" r:id="rId1" display="http://re.jrc.ec.europa.eu/biof/xls/Biofuels%20pathways%20RED%20method%2014Nov2008.xls"/>
    <hyperlink ref="A62" r:id="rId2" display="http://ies.jrc.ec.europa.eu/WTW"/>
    <hyperlink ref="A85" r:id="rId3" display="www.biograce.net."/>
    <hyperlink ref="A89" r:id="rId4" display="http://ec.europa.eu/energy/intelligent/"/>
  </hyperlinks>
  <printOptions headings="false" gridLines="false" gridLinesSet="true" horizontalCentered="false" verticalCentered="false"/>
  <pageMargins left="0.747916666666667" right="0.747916666666667" top="0.729861111111111" bottom="0.984027777777778"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19" topLeftCell="BM20" activePane="bottomLeft" state="frozen"/>
      <selection pane="topLeft" activeCell="A1" activeCellId="0" sqref="A1"/>
      <selection pane="bottomLeft" activeCell="E3" activeCellId="0" sqref="E3"/>
    </sheetView>
  </sheetViews>
  <sheetFormatPr defaultColWidth="8.84765625" defaultRowHeight="12.75" zeroHeight="false" outlineLevelRow="0" outlineLevelCol="0"/>
  <cols>
    <col collapsed="false" customWidth="true" hidden="false" outlineLevel="0" max="1" min="1" style="0" width="22.56"/>
    <col collapsed="false" customWidth="true" hidden="false" outlineLevel="0" max="2" min="2" style="0" width="25.85"/>
    <col collapsed="false" customWidth="true" hidden="false" outlineLevel="0" max="3" min="3" style="0" width="9.7"/>
    <col collapsed="false" customWidth="true" hidden="false" outlineLevel="0" max="4" min="4" style="0" width="20.13"/>
    <col collapsed="false" customWidth="true" hidden="false" outlineLevel="0" max="5" min="5" style="0" width="14.85"/>
    <col collapsed="false" customWidth="true" hidden="false" outlineLevel="0" max="6" min="6" style="0" width="8.56"/>
    <col collapsed="false" customWidth="true" hidden="false" outlineLevel="0" max="7" min="7" style="0" width="2.84"/>
    <col collapsed="false" customWidth="true" hidden="false" outlineLevel="0" max="8" min="8" style="0" width="19.56"/>
    <col collapsed="false" customWidth="true" hidden="false" outlineLevel="0" max="12" min="9" style="0" width="9.14"/>
    <col collapsed="false" customWidth="true" hidden="false" outlineLevel="0" max="13" min="13" style="0" width="2.56"/>
    <col collapsed="false" customWidth="true" hidden="false" outlineLevel="0" max="14" min="14" style="0" width="16.7"/>
    <col collapsed="false" customWidth="true" hidden="false" outlineLevel="0" max="15" min="15" style="0" width="13.7"/>
    <col collapsed="false" customWidth="false" hidden="false" outlineLevel="0" max="257" min="16" style="48" width="8.85"/>
  </cols>
  <sheetData>
    <row r="1" customFormat="false" ht="102" hidden="false" customHeight="true" outlineLevel="0" collapsed="false"/>
    <row r="2" customFormat="false" ht="27.75" hidden="false" customHeight="true" outlineLevel="0" collapsed="false">
      <c r="A2" s="468" t="s">
        <v>499</v>
      </c>
      <c r="B2" s="469" t="s">
        <v>500</v>
      </c>
      <c r="C2" s="470" t="s">
        <v>501</v>
      </c>
      <c r="D2" s="470" t="s">
        <v>315</v>
      </c>
      <c r="E2" s="470" t="s">
        <v>673</v>
      </c>
      <c r="F2" s="471"/>
      <c r="G2" s="471"/>
      <c r="H2" s="472"/>
      <c r="I2" s="473"/>
      <c r="J2" s="474"/>
      <c r="K2" s="475"/>
      <c r="L2" s="476"/>
      <c r="M2" s="473"/>
      <c r="N2" s="473"/>
      <c r="O2" s="43" t="str">
        <f aca="false">About!D2</f>
        <v>Version 4 - Public</v>
      </c>
    </row>
    <row r="3" customFormat="false" ht="27.75" hidden="false" customHeight="true" outlineLevel="0" collapsed="false">
      <c r="A3" s="477" t="s">
        <v>504</v>
      </c>
      <c r="B3" s="478"/>
      <c r="C3" s="479"/>
      <c r="D3" s="479"/>
      <c r="E3" s="478"/>
      <c r="F3" s="478"/>
      <c r="G3" s="478"/>
      <c r="H3" s="480"/>
      <c r="I3" s="481"/>
      <c r="J3" s="482"/>
      <c r="K3" s="483"/>
      <c r="L3" s="482"/>
      <c r="M3" s="482"/>
      <c r="N3" s="484"/>
      <c r="O3" s="483"/>
    </row>
    <row r="4" customFormat="false" ht="16.5" hidden="false" customHeight="true" outlineLevel="0" collapsed="false">
      <c r="A4" s="485" t="s">
        <v>505</v>
      </c>
      <c r="B4" s="486" t="s">
        <v>506</v>
      </c>
      <c r="C4" s="486" t="s">
        <v>507</v>
      </c>
      <c r="D4" s="486" t="s">
        <v>508</v>
      </c>
      <c r="E4" s="487" t="s">
        <v>509</v>
      </c>
      <c r="F4" s="488" t="s">
        <v>510</v>
      </c>
      <c r="G4" s="489"/>
      <c r="H4" s="490" t="s">
        <v>511</v>
      </c>
      <c r="I4" s="491"/>
      <c r="J4" s="492" t="s">
        <v>512</v>
      </c>
      <c r="K4" s="493"/>
      <c r="L4" s="494"/>
      <c r="M4" s="495"/>
      <c r="N4" s="492" t="s">
        <v>513</v>
      </c>
      <c r="O4" s="496"/>
    </row>
    <row r="5" customFormat="false" ht="16.5" hidden="false" customHeight="true" outlineLevel="0" collapsed="false">
      <c r="A5" s="497" t="s">
        <v>514</v>
      </c>
      <c r="B5" s="498" t="s">
        <v>515</v>
      </c>
      <c r="C5" s="498" t="s">
        <v>516</v>
      </c>
      <c r="D5" s="498" t="s">
        <v>515</v>
      </c>
      <c r="E5" s="499"/>
      <c r="F5" s="500" t="s">
        <v>517</v>
      </c>
      <c r="G5" s="501"/>
      <c r="H5" s="502" t="s">
        <v>518</v>
      </c>
      <c r="I5" s="495"/>
      <c r="J5" s="503" t="str">
        <f aca="false">A63</f>
        <v>Ethanol plant</v>
      </c>
      <c r="K5" s="504"/>
      <c r="L5" s="505"/>
      <c r="M5" s="495"/>
      <c r="N5" s="503" t="s">
        <v>519</v>
      </c>
      <c r="O5" s="505"/>
    </row>
    <row r="6" customFormat="false" ht="16.5" hidden="false" customHeight="true" outlineLevel="0" collapsed="false">
      <c r="A6" s="506" t="s">
        <v>520</v>
      </c>
      <c r="B6" s="507"/>
      <c r="C6" s="508"/>
      <c r="D6" s="509"/>
      <c r="E6" s="510" t="n">
        <f aca="false">IF(F6="A",D7,H6)</f>
        <v>23.3108995995982</v>
      </c>
      <c r="F6" s="511" t="s">
        <v>521</v>
      </c>
      <c r="G6" s="512"/>
      <c r="H6" s="513" t="n">
        <v>23</v>
      </c>
      <c r="I6" s="495"/>
      <c r="J6" s="514" t="n">
        <f aca="false">F87/F89</f>
        <v>0.59511653718091</v>
      </c>
      <c r="K6" s="515" t="s">
        <v>522</v>
      </c>
      <c r="L6" s="516"/>
      <c r="M6" s="495"/>
      <c r="N6" s="517" t="n">
        <v>83.8</v>
      </c>
      <c r="O6" s="518" t="s">
        <v>523</v>
      </c>
    </row>
    <row r="7" customFormat="false" ht="12" hidden="false" customHeight="true" outlineLevel="0" collapsed="false">
      <c r="A7" s="503" t="str">
        <f aca="false">A20</f>
        <v>Cultivation of wheat</v>
      </c>
      <c r="B7" s="519" t="n">
        <f aca="false">L41</f>
        <v>39.1703105916412</v>
      </c>
      <c r="C7" s="520" t="n">
        <f aca="false">J6</f>
        <v>0.59511653718091</v>
      </c>
      <c r="D7" s="521" t="n">
        <f aca="false">C7*B7</f>
        <v>23.3108995995982</v>
      </c>
      <c r="E7" s="522"/>
      <c r="F7" s="523"/>
      <c r="G7" s="523"/>
      <c r="H7" s="524" t="n">
        <f aca="false">23.43</f>
        <v>23.43</v>
      </c>
      <c r="I7" s="495"/>
      <c r="J7" s="525" t="n">
        <f aca="false">1-J6</f>
        <v>0.40488346281909</v>
      </c>
      <c r="K7" s="526" t="s">
        <v>639</v>
      </c>
      <c r="L7" s="527"/>
      <c r="M7" s="495"/>
      <c r="N7" s="503" t="s">
        <v>525</v>
      </c>
      <c r="O7" s="505"/>
    </row>
    <row r="8" customFormat="false" ht="16.5" hidden="false" customHeight="true" outlineLevel="0" collapsed="false">
      <c r="A8" s="506" t="s">
        <v>526</v>
      </c>
      <c r="B8" s="528"/>
      <c r="C8" s="528"/>
      <c r="D8" s="529"/>
      <c r="E8" s="530" t="n">
        <f aca="false">IF(F8="A",D9,H8)</f>
        <v>18.8905138381949</v>
      </c>
      <c r="F8" s="511" t="s">
        <v>521</v>
      </c>
      <c r="G8" s="512"/>
      <c r="H8" s="513" t="n">
        <v>19</v>
      </c>
      <c r="I8" s="495"/>
      <c r="J8" s="495"/>
      <c r="K8" s="495"/>
      <c r="L8" s="495"/>
      <c r="M8" s="495"/>
      <c r="N8" s="531" t="n">
        <f aca="false">(N6-E17)/N6</f>
        <v>0.473667735621977</v>
      </c>
      <c r="O8" s="532"/>
    </row>
    <row r="9" customFormat="false" ht="12" hidden="false" customHeight="true" outlineLevel="0" collapsed="false">
      <c r="A9" s="503" t="str">
        <f aca="false">A63</f>
        <v>Ethanol plant</v>
      </c>
      <c r="B9" s="519" t="n">
        <f aca="false">L81</f>
        <v>31.7425456326252</v>
      </c>
      <c r="C9" s="520" t="n">
        <f aca="false">J6</f>
        <v>0.59511653718091</v>
      </c>
      <c r="D9" s="521" t="n">
        <f aca="false">C9*B9</f>
        <v>18.8905138381949</v>
      </c>
      <c r="E9" s="522"/>
      <c r="F9" s="523"/>
      <c r="G9" s="523"/>
      <c r="H9" s="524" t="n">
        <f aca="false">1.4*13.58</f>
        <v>19.012</v>
      </c>
      <c r="I9" s="495"/>
      <c r="J9" s="495"/>
      <c r="K9" s="495"/>
      <c r="L9" s="495"/>
      <c r="M9" s="495"/>
      <c r="N9" s="495"/>
      <c r="O9" s="752"/>
    </row>
    <row r="10" customFormat="false" ht="16.5" hidden="false" customHeight="true" outlineLevel="0" collapsed="false">
      <c r="A10" s="506" t="s">
        <v>527</v>
      </c>
      <c r="B10" s="528"/>
      <c r="C10" s="528"/>
      <c r="D10" s="529"/>
      <c r="E10" s="530" t="n">
        <f aca="false">IF(F10="A",D11+D12+D13+D14,H10)</f>
        <v>1.90523031708518</v>
      </c>
      <c r="F10" s="511" t="s">
        <v>521</v>
      </c>
      <c r="G10" s="512"/>
      <c r="H10" s="513" t="n">
        <v>2</v>
      </c>
      <c r="I10" s="495"/>
      <c r="J10" s="495"/>
      <c r="K10" s="495"/>
      <c r="L10" s="495"/>
      <c r="M10" s="495"/>
      <c r="N10" s="495"/>
      <c r="O10" s="534"/>
    </row>
    <row r="11" customFormat="false" ht="12" hidden="false" customHeight="true" outlineLevel="0" collapsed="false">
      <c r="A11" s="503" t="str">
        <f aca="false">A44</f>
        <v>Handling &amp; storage of wheat</v>
      </c>
      <c r="B11" s="519" t="n">
        <f aca="false">L50</f>
        <v>0.0972692811528299</v>
      </c>
      <c r="C11" s="520" t="n">
        <f aca="false">J6</f>
        <v>0.59511653718091</v>
      </c>
      <c r="D11" s="521" t="n">
        <f aca="false">C11*B11</f>
        <v>0.0578865577737485</v>
      </c>
      <c r="E11" s="535"/>
      <c r="F11" s="512"/>
      <c r="G11" s="512"/>
      <c r="H11" s="524" t="n">
        <f aca="false">0.38</f>
        <v>0.38</v>
      </c>
      <c r="I11" s="495"/>
      <c r="J11" s="495"/>
      <c r="K11" s="495"/>
      <c r="L11" s="495"/>
      <c r="M11" s="495"/>
      <c r="N11" s="495"/>
      <c r="O11" s="753"/>
    </row>
    <row r="12" customFormat="false" ht="12" hidden="false" customHeight="true" outlineLevel="0" collapsed="false">
      <c r="A12" s="503" t="str">
        <f aca="false">A53</f>
        <v>Transport of wheat</v>
      </c>
      <c r="B12" s="519" t="n">
        <f aca="false">L60</f>
        <v>0.520538168399765</v>
      </c>
      <c r="C12" s="520" t="n">
        <f aca="false">J6</f>
        <v>0.59511653718091</v>
      </c>
      <c r="D12" s="521" t="n">
        <f aca="false">C12*B12</f>
        <v>0.309780872248562</v>
      </c>
      <c r="E12" s="535"/>
      <c r="F12" s="523"/>
      <c r="G12" s="523"/>
      <c r="H12" s="524"/>
      <c r="I12" s="495"/>
      <c r="J12" s="536" t="s">
        <v>528</v>
      </c>
      <c r="K12" s="537"/>
      <c r="L12" s="537"/>
      <c r="M12" s="537"/>
      <c r="N12" s="538"/>
      <c r="O12" s="753"/>
    </row>
    <row r="13" customFormat="false" ht="12" hidden="false" customHeight="true" outlineLevel="0" collapsed="false">
      <c r="A13" s="503" t="str">
        <f aca="false">A93</f>
        <v>Transport of ethanol</v>
      </c>
      <c r="B13" s="519" t="n">
        <f aca="false">L102</f>
        <v>1.09831792595176</v>
      </c>
      <c r="C13" s="541" t="n">
        <v>1</v>
      </c>
      <c r="D13" s="521" t="n">
        <f aca="false">C13*B13</f>
        <v>1.09831792595176</v>
      </c>
      <c r="E13" s="542"/>
      <c r="F13" s="543"/>
      <c r="G13" s="543"/>
      <c r="H13" s="524" t="n">
        <f aca="false">1.1</f>
        <v>1.1</v>
      </c>
      <c r="I13" s="495"/>
      <c r="J13" s="544"/>
      <c r="K13" s="545"/>
      <c r="L13" s="545"/>
      <c r="M13" s="545"/>
      <c r="N13" s="546"/>
      <c r="O13" s="533"/>
    </row>
    <row r="14" customFormat="false" ht="12" hidden="false" customHeight="true" outlineLevel="0" collapsed="false">
      <c r="A14" s="503" t="str">
        <f aca="false">A105</f>
        <v>Filling station</v>
      </c>
      <c r="B14" s="519" t="n">
        <f aca="false">L110</f>
        <v>0.439244961111111</v>
      </c>
      <c r="C14" s="541" t="n">
        <v>1</v>
      </c>
      <c r="D14" s="521" t="n">
        <f aca="false">C14*B14</f>
        <v>0.439244961111111</v>
      </c>
      <c r="E14" s="542"/>
      <c r="F14" s="543"/>
      <c r="G14" s="543"/>
      <c r="H14" s="524" t="n">
        <f aca="false">0.44</f>
        <v>0.44</v>
      </c>
      <c r="I14" s="495"/>
      <c r="J14" s="544"/>
      <c r="K14" s="545"/>
      <c r="L14" s="545"/>
      <c r="M14" s="547"/>
      <c r="N14" s="548"/>
      <c r="O14" s="533"/>
    </row>
    <row r="15" customFormat="false" ht="17.25" hidden="false" customHeight="true" outlineLevel="0" collapsed="false">
      <c r="A15" s="549" t="s">
        <v>529</v>
      </c>
      <c r="B15" s="550" t="n">
        <f aca="false">L126</f>
        <v>0</v>
      </c>
      <c r="C15" s="551" t="n">
        <f aca="false">J6</f>
        <v>0.59511653718091</v>
      </c>
      <c r="D15" s="550" t="n">
        <f aca="false">C15*B15</f>
        <v>0</v>
      </c>
      <c r="E15" s="530" t="n">
        <f aca="false">D15</f>
        <v>0</v>
      </c>
      <c r="F15" s="754"/>
      <c r="G15" s="754"/>
      <c r="H15" s="553" t="n">
        <v>0</v>
      </c>
      <c r="I15" s="495"/>
      <c r="J15" s="544"/>
      <c r="K15" s="545"/>
      <c r="L15" s="545"/>
      <c r="M15" s="554"/>
      <c r="N15" s="555"/>
      <c r="O15" s="755"/>
    </row>
    <row r="16" customFormat="false" ht="16.5" hidden="false" customHeight="true" outlineLevel="0" collapsed="false">
      <c r="A16" s="549" t="s">
        <v>530</v>
      </c>
      <c r="B16" s="550" t="n">
        <f aca="false">L140+L146+L152</f>
        <v>0</v>
      </c>
      <c r="C16" s="556" t="n">
        <v>1</v>
      </c>
      <c r="D16" s="550" t="n">
        <f aca="false">C16*B16</f>
        <v>0</v>
      </c>
      <c r="E16" s="530" t="n">
        <f aca="false">D16</f>
        <v>0</v>
      </c>
      <c r="F16" s="552"/>
      <c r="G16" s="552"/>
      <c r="H16" s="553" t="n">
        <v>0</v>
      </c>
      <c r="I16" s="484"/>
      <c r="J16" s="544"/>
      <c r="K16" s="545"/>
      <c r="L16" s="545"/>
      <c r="M16" s="554"/>
      <c r="N16" s="555"/>
      <c r="O16" s="755"/>
    </row>
    <row r="17" customFormat="false" ht="16.5" hidden="false" customHeight="true" outlineLevel="0" collapsed="false">
      <c r="A17" s="557" t="s">
        <v>531</v>
      </c>
      <c r="B17" s="558" t="n">
        <f aca="false">SUM(B7:B15)-B16</f>
        <v>73.0682265608818</v>
      </c>
      <c r="C17" s="559"/>
      <c r="D17" s="756"/>
      <c r="E17" s="757" t="n">
        <f aca="false">SUM(E6:E15)-E16</f>
        <v>44.1066437548783</v>
      </c>
      <c r="F17" s="562"/>
      <c r="G17" s="562"/>
      <c r="H17" s="758" t="n">
        <v>44</v>
      </c>
      <c r="I17" s="484"/>
      <c r="J17" s="759" t="s">
        <v>532</v>
      </c>
      <c r="K17" s="760"/>
      <c r="L17" s="760"/>
      <c r="M17" s="761"/>
      <c r="N17" s="762"/>
      <c r="O17" s="763"/>
    </row>
    <row r="18" customFormat="false" ht="16.5" hidden="false" customHeight="true" outlineLevel="0" collapsed="false">
      <c r="A18" s="565"/>
      <c r="B18" s="566"/>
      <c r="E18" s="567" t="s">
        <v>533</v>
      </c>
      <c r="F18" s="568"/>
      <c r="G18" s="568"/>
      <c r="H18" s="569"/>
      <c r="I18" s="570"/>
      <c r="J18" s="571"/>
      <c r="K18" s="537"/>
      <c r="L18" s="572"/>
      <c r="M18" s="537"/>
      <c r="N18" s="537"/>
      <c r="O18" s="573"/>
    </row>
    <row r="19" customFormat="false" ht="22.5" hidden="false" customHeight="true" outlineLevel="0" collapsed="false">
      <c r="A19" s="574" t="s">
        <v>534</v>
      </c>
      <c r="B19" s="484"/>
      <c r="E19" s="575" t="s">
        <v>535</v>
      </c>
      <c r="F19" s="547"/>
      <c r="G19" s="547"/>
      <c r="H19" s="547"/>
      <c r="I19" s="545"/>
      <c r="J19" s="576"/>
      <c r="K19" s="576"/>
      <c r="L19" s="577"/>
      <c r="M19" s="578"/>
      <c r="N19" s="578"/>
      <c r="O19" s="579"/>
    </row>
    <row r="20" customFormat="false" ht="15.75" hidden="false" customHeight="false" outlineLevel="0" collapsed="false">
      <c r="A20" s="582" t="s">
        <v>640</v>
      </c>
      <c r="B20" s="581"/>
      <c r="C20" s="581"/>
      <c r="D20" s="581"/>
      <c r="E20" s="582" t="s">
        <v>537</v>
      </c>
      <c r="F20" s="583"/>
      <c r="G20" s="583"/>
      <c r="H20" s="581"/>
      <c r="I20" s="584" t="s">
        <v>538</v>
      </c>
      <c r="J20" s="583"/>
      <c r="K20" s="583"/>
      <c r="L20" s="585"/>
      <c r="M20" s="586"/>
      <c r="N20" s="580" t="s">
        <v>539</v>
      </c>
      <c r="O20" s="764"/>
    </row>
    <row r="21" customFormat="false" ht="15.75" hidden="false" customHeight="false" outlineLevel="0" collapsed="false">
      <c r="A21" s="589"/>
      <c r="B21" s="590" t="s">
        <v>540</v>
      </c>
      <c r="C21" s="591"/>
      <c r="D21" s="591"/>
      <c r="E21" s="592" t="s">
        <v>540</v>
      </c>
      <c r="F21" s="593"/>
      <c r="G21" s="593"/>
      <c r="H21" s="594"/>
      <c r="I21" s="595" t="s">
        <v>541</v>
      </c>
      <c r="J21" s="593"/>
      <c r="K21" s="593"/>
      <c r="L21" s="596"/>
      <c r="M21" s="597"/>
      <c r="N21" s="598" t="s">
        <v>641</v>
      </c>
      <c r="O21" s="599" t="s">
        <v>543</v>
      </c>
    </row>
    <row r="22" customFormat="false" ht="16.5" hidden="false" customHeight="false" outlineLevel="0" collapsed="false">
      <c r="A22" s="600"/>
      <c r="B22" s="601" t="s">
        <v>315</v>
      </c>
      <c r="C22" s="602" t="n">
        <v>5208.21681173012</v>
      </c>
      <c r="D22" s="160" t="s">
        <v>544</v>
      </c>
      <c r="E22" s="603" t="n">
        <f aca="false">C22*(1-C23)*VLOOKUP($B22,'Standard values'!$C$9:$S$159,14,FALSE())</f>
        <v>76586.8282164914</v>
      </c>
      <c r="F22" s="314" t="s">
        <v>642</v>
      </c>
      <c r="G22" s="314"/>
      <c r="H22" s="314"/>
      <c r="I22" s="604" t="s">
        <v>546</v>
      </c>
      <c r="J22" s="604" t="s">
        <v>547</v>
      </c>
      <c r="K22" s="604" t="s">
        <v>548</v>
      </c>
      <c r="L22" s="605" t="s">
        <v>549</v>
      </c>
      <c r="M22" s="484"/>
      <c r="N22" s="656" t="s">
        <v>549</v>
      </c>
      <c r="O22" s="656" t="s">
        <v>550</v>
      </c>
    </row>
    <row r="23" customFormat="false" ht="15.75" hidden="false" customHeight="false" outlineLevel="0" collapsed="false">
      <c r="A23" s="606"/>
      <c r="B23" s="601" t="s">
        <v>551</v>
      </c>
      <c r="C23" s="607" t="n">
        <v>0.135</v>
      </c>
      <c r="D23" s="160"/>
      <c r="E23" s="608" t="n">
        <v>1</v>
      </c>
      <c r="F23" s="601" t="s">
        <v>643</v>
      </c>
      <c r="G23" s="601"/>
      <c r="H23" s="601"/>
      <c r="I23" s="609"/>
      <c r="J23" s="610"/>
      <c r="K23" s="610"/>
      <c r="L23" s="611"/>
      <c r="M23" s="484"/>
      <c r="N23" s="612"/>
      <c r="O23" s="612"/>
    </row>
    <row r="24" customFormat="false" ht="15.75" hidden="false" customHeight="false" outlineLevel="0" collapsed="false">
      <c r="A24" s="606"/>
      <c r="B24" s="601" t="s">
        <v>644</v>
      </c>
      <c r="C24" s="618" t="n">
        <v>2148.38943483867</v>
      </c>
      <c r="D24" s="160" t="s">
        <v>544</v>
      </c>
      <c r="E24" s="614" t="n">
        <f aca="false">+C22/E157</f>
        <v>0.128003786008585</v>
      </c>
      <c r="F24" s="601" t="s">
        <v>645</v>
      </c>
      <c r="G24" s="601"/>
      <c r="H24" s="601"/>
      <c r="I24" s="610"/>
      <c r="J24" s="610"/>
      <c r="K24" s="610"/>
      <c r="L24" s="611"/>
      <c r="M24" s="484"/>
      <c r="N24" s="612"/>
      <c r="O24" s="612"/>
    </row>
    <row r="25" customFormat="false" ht="12.75" hidden="false" customHeight="false" outlineLevel="0" collapsed="false">
      <c r="A25" s="606"/>
      <c r="B25" s="601"/>
      <c r="C25" s="613"/>
      <c r="D25" s="160"/>
      <c r="E25" s="606"/>
      <c r="F25" s="601"/>
      <c r="G25" s="601"/>
      <c r="H25" s="601"/>
      <c r="I25" s="615"/>
      <c r="J25" s="615"/>
      <c r="K25" s="615"/>
      <c r="L25" s="616"/>
      <c r="M25" s="484"/>
      <c r="N25" s="612"/>
      <c r="O25" s="612"/>
    </row>
    <row r="26" customFormat="false" ht="12.75" hidden="false" customHeight="false" outlineLevel="0" collapsed="false">
      <c r="A26" s="606"/>
      <c r="B26" s="617" t="s">
        <v>554</v>
      </c>
      <c r="C26" s="613"/>
      <c r="D26" s="160"/>
      <c r="E26" s="606"/>
      <c r="F26" s="601"/>
      <c r="G26" s="601"/>
      <c r="H26" s="601"/>
      <c r="I26" s="615"/>
      <c r="J26" s="615"/>
      <c r="K26" s="615"/>
      <c r="L26" s="616"/>
      <c r="M26" s="484"/>
      <c r="N26" s="612"/>
      <c r="O26" s="612"/>
    </row>
    <row r="27" customFormat="false" ht="14.25" hidden="false" customHeight="false" outlineLevel="0" collapsed="false">
      <c r="A27" s="606"/>
      <c r="B27" s="601" t="s">
        <v>555</v>
      </c>
      <c r="C27" s="618" t="n">
        <v>3716.5</v>
      </c>
      <c r="D27" s="160" t="s">
        <v>556</v>
      </c>
      <c r="E27" s="619"/>
      <c r="F27" s="601"/>
      <c r="G27" s="601"/>
      <c r="H27" s="601"/>
      <c r="I27" s="610" t="n">
        <f aca="false">$C27*VLOOKUP($B27,'Standard values'!$C$9:$S$159,7,FALSE())/$E$157</f>
        <v>8.00506310678239</v>
      </c>
      <c r="J27" s="610" t="n">
        <f aca="false">$C27*VLOOKUP($B27,'Standard values'!$C$9:$S$159,8,FALSE())/$E$157</f>
        <v>0</v>
      </c>
      <c r="K27" s="610" t="n">
        <f aca="false">$C27*VLOOKUP($B27,'Standard values'!$C$9:$S$159,9,FALSE())/$E$157</f>
        <v>0</v>
      </c>
      <c r="L27" s="611" t="n">
        <f aca="false">I27*'Standard values'!$D$10+J27*'Standard values'!$D$11+K27*'Standard values'!$D$12</f>
        <v>8.00506310678239</v>
      </c>
      <c r="M27" s="484"/>
      <c r="N27" s="620" t="n">
        <f aca="false">+L27/$E$24</f>
        <v>62.5377057694643</v>
      </c>
      <c r="O27" s="621" t="n">
        <f aca="false">L27*$E$157/1000</f>
        <v>325.709930555556</v>
      </c>
    </row>
    <row r="28" customFormat="false" ht="12.75" hidden="false" customHeight="false" outlineLevel="0" collapsed="false">
      <c r="A28" s="606"/>
      <c r="B28" s="601"/>
      <c r="C28" s="613"/>
      <c r="D28" s="160"/>
      <c r="E28" s="619"/>
      <c r="F28" s="601"/>
      <c r="G28" s="601"/>
      <c r="H28" s="601"/>
      <c r="I28" s="610"/>
      <c r="J28" s="610"/>
      <c r="K28" s="610"/>
      <c r="L28" s="611"/>
      <c r="M28" s="484"/>
      <c r="N28" s="620"/>
      <c r="O28" s="621"/>
    </row>
    <row r="29" customFormat="false" ht="12.75" hidden="false" customHeight="false" outlineLevel="0" collapsed="false">
      <c r="A29" s="606"/>
      <c r="B29" s="617" t="s">
        <v>557</v>
      </c>
      <c r="C29" s="613"/>
      <c r="D29" s="160"/>
      <c r="E29" s="619"/>
      <c r="F29" s="601"/>
      <c r="G29" s="601"/>
      <c r="H29" s="601"/>
      <c r="I29" s="610"/>
      <c r="J29" s="610"/>
      <c r="K29" s="610"/>
      <c r="L29" s="611"/>
      <c r="M29" s="484"/>
      <c r="N29" s="620"/>
      <c r="O29" s="621"/>
    </row>
    <row r="30" customFormat="false" ht="14.25" hidden="false" customHeight="false" outlineLevel="0" collapsed="false">
      <c r="A30" s="606"/>
      <c r="B30" s="601" t="s">
        <v>558</v>
      </c>
      <c r="C30" s="622" t="n">
        <v>109.304410839881</v>
      </c>
      <c r="D30" s="160" t="s">
        <v>559</v>
      </c>
      <c r="E30" s="619"/>
      <c r="F30" s="601"/>
      <c r="G30" s="601"/>
      <c r="H30" s="601"/>
      <c r="I30" s="610" t="n">
        <f aca="false">$C30*VLOOKUP($B30,'Standard values'!$C$9:$S$159,3,FALSE())/$E$157</f>
        <v>7.59447940948099</v>
      </c>
      <c r="J30" s="610" t="n">
        <f aca="false">$C30*VLOOKUP($B30,'Standard values'!$C$9:$S$159,4,FALSE())/$E$157</f>
        <v>0.0233147695990918</v>
      </c>
      <c r="K30" s="610" t="n">
        <f aca="false">$C30*VLOOKUP($B30,'Standard values'!$C$9:$S$159,5,FALSE())/$E$157</f>
        <v>0.0259017773794215</v>
      </c>
      <c r="L30" s="611" t="n">
        <f aca="false">I30*'Standard values'!$D$10+J30*'Standard values'!$D$11+K30*'Standard values'!$D$12</f>
        <v>15.7976452145689</v>
      </c>
      <c r="M30" s="484"/>
      <c r="N30" s="620" t="n">
        <f aca="false">+L30/$E$24</f>
        <v>123.41545283285</v>
      </c>
      <c r="O30" s="621" t="n">
        <f aca="false">L30*$E$157/1000</f>
        <v>642.774436271337</v>
      </c>
    </row>
    <row r="31" customFormat="false" ht="15.75" hidden="false" customHeight="false" outlineLevel="0" collapsed="false">
      <c r="A31" s="606"/>
      <c r="B31" s="601" t="s">
        <v>562</v>
      </c>
      <c r="C31" s="622" t="n">
        <v>16.3577140306325</v>
      </c>
      <c r="D31" s="160" t="s">
        <v>563</v>
      </c>
      <c r="E31" s="619"/>
      <c r="F31" s="601"/>
      <c r="G31" s="601"/>
      <c r="H31" s="601"/>
      <c r="I31" s="610" t="n">
        <f aca="false">$C31*VLOOKUP($B31,'Standard values'!$C$9:$S$159,3,FALSE())/$E$157</f>
        <v>0.215612033308401</v>
      </c>
      <c r="J31" s="610" t="n">
        <f aca="false">$C31*VLOOKUP($B31,'Standard values'!$C$9:$S$159,4,FALSE())/$E$157</f>
        <v>0.000631545887141521</v>
      </c>
      <c r="K31" s="610" t="n">
        <f aca="false">$C31*VLOOKUP($B31,'Standard values'!$C$9:$S$159,5,FALSE())/$E$157</f>
        <v>4.94494519819257E-006</v>
      </c>
      <c r="L31" s="611" t="n">
        <f aca="false">I31*'Standard values'!$D$10+J31*'Standard values'!$D$11+K31*'Standard values'!$D$12</f>
        <v>0.231601292491321</v>
      </c>
      <c r="M31" s="484"/>
      <c r="N31" s="620" t="n">
        <f aca="false">+L31/$E$24</f>
        <v>1.80933158083142</v>
      </c>
      <c r="O31" s="621" t="n">
        <f aca="false">L31*$E$157/1000</f>
        <v>9.42339115728045</v>
      </c>
    </row>
    <row r="32" customFormat="false" ht="15.75" hidden="false" customHeight="false" outlineLevel="0" collapsed="false">
      <c r="A32" s="606"/>
      <c r="B32" s="601" t="s">
        <v>564</v>
      </c>
      <c r="C32" s="622" t="n">
        <v>21.6360151551391</v>
      </c>
      <c r="D32" s="160" t="s">
        <v>565</v>
      </c>
      <c r="E32" s="619"/>
      <c r="F32" s="601"/>
      <c r="G32" s="601"/>
      <c r="H32" s="601"/>
      <c r="I32" s="610" t="n">
        <f aca="false">$C32*VLOOKUP($B32,'Standard values'!$C$9:$S$159,3,FALSE())/$E$157</f>
        <v>0.51308257670132</v>
      </c>
      <c r="J32" s="610" t="n">
        <f aca="false">$C32*VLOOKUP($B32,'Standard values'!$C$9:$S$159,4,FALSE())/$E$157</f>
        <v>0.000707765016496195</v>
      </c>
      <c r="K32" s="610" t="n">
        <f aca="false">$C32*VLOOKUP($B32,'Standard values'!$C$9:$S$159,5,FALSE())/$E$157</f>
        <v>2.7385348121378E-005</v>
      </c>
      <c r="L32" s="611" t="n">
        <f aca="false">I32*'Standard values'!$D$10+J32*'Standard values'!$D$11+K32*'Standard values'!$D$12</f>
        <v>0.53746723512466</v>
      </c>
      <c r="M32" s="484"/>
      <c r="N32" s="620" t="n">
        <f aca="false">+L32/$E$24</f>
        <v>4.19883858035739</v>
      </c>
      <c r="O32" s="621" t="n">
        <f aca="false">L32*$E$157/1000</f>
        <v>21.8684616839584</v>
      </c>
    </row>
    <row r="33" customFormat="false" ht="14.25" hidden="false" customHeight="false" outlineLevel="0" collapsed="false">
      <c r="A33" s="606"/>
      <c r="B33" s="601" t="s">
        <v>566</v>
      </c>
      <c r="C33" s="622" t="n">
        <v>2.335</v>
      </c>
      <c r="D33" s="160" t="s">
        <v>544</v>
      </c>
      <c r="E33" s="619"/>
      <c r="F33" s="624"/>
      <c r="G33" s="624"/>
      <c r="H33" s="624"/>
      <c r="I33" s="610" t="n">
        <f aca="false">$C33*VLOOKUP($B33,'Standard values'!$C$9:$S$159,3,FALSE())/$E$157</f>
        <v>0.567365995794457</v>
      </c>
      <c r="J33" s="610" t="n">
        <f aca="false">$C33*VLOOKUP($B33,'Standard values'!$C$9:$S$159,4,FALSE())/$E$157</f>
        <v>0.00146494771469673</v>
      </c>
      <c r="K33" s="610" t="n">
        <f aca="false">$C33*VLOOKUP($B33,'Standard values'!$C$9:$S$159,5,FALSE())/$E$157</f>
        <v>9.64920843923159E-005</v>
      </c>
      <c r="L33" s="611" t="n">
        <f aca="false">I33*'Standard values'!$D$10+J33*'Standard values'!$D$11+K33*'Standard values'!$D$12</f>
        <v>0.629621450212607</v>
      </c>
      <c r="M33" s="484"/>
      <c r="N33" s="620" t="n">
        <f aca="false">+L33/$E$24</f>
        <v>4.91877209140031</v>
      </c>
      <c r="O33" s="621" t="n">
        <f aca="false">L33*$E$157/1000</f>
        <v>25.6180314995</v>
      </c>
    </row>
    <row r="34" customFormat="false" ht="12.75" hidden="false" customHeight="false" outlineLevel="0" collapsed="false">
      <c r="A34" s="606"/>
      <c r="B34" s="601"/>
      <c r="C34" s="625"/>
      <c r="D34" s="160"/>
      <c r="E34" s="619"/>
      <c r="F34" s="624"/>
      <c r="G34" s="624"/>
      <c r="H34" s="624"/>
      <c r="I34" s="610"/>
      <c r="J34" s="610"/>
      <c r="K34" s="610"/>
      <c r="L34" s="611"/>
      <c r="M34" s="484"/>
      <c r="N34" s="620"/>
      <c r="O34" s="621"/>
    </row>
    <row r="35" customFormat="false" ht="12.75" hidden="false" customHeight="false" outlineLevel="0" collapsed="false">
      <c r="A35" s="606"/>
      <c r="B35" s="617" t="s">
        <v>567</v>
      </c>
      <c r="C35" s="625"/>
      <c r="D35" s="160"/>
      <c r="E35" s="619"/>
      <c r="F35" s="601"/>
      <c r="G35" s="601"/>
      <c r="H35" s="624"/>
      <c r="I35" s="610"/>
      <c r="J35" s="610"/>
      <c r="K35" s="610"/>
      <c r="L35" s="611"/>
      <c r="M35" s="484"/>
      <c r="N35" s="620"/>
      <c r="O35" s="621"/>
    </row>
    <row r="36" customFormat="false" ht="14.25" hidden="false" customHeight="false" outlineLevel="0" collapsed="false">
      <c r="A36" s="606"/>
      <c r="B36" s="314" t="s">
        <v>646</v>
      </c>
      <c r="C36" s="765" t="n">
        <v>120</v>
      </c>
      <c r="D36" s="160" t="s">
        <v>544</v>
      </c>
      <c r="E36" s="619"/>
      <c r="F36" s="601"/>
      <c r="G36" s="601"/>
      <c r="H36" s="601"/>
      <c r="I36" s="610" t="n">
        <f aca="false">$C36*VLOOKUP($B36,'Standard values'!$C$9:$S$159,3,FALSE())/$E$157</f>
        <v>0.445504529411185</v>
      </c>
      <c r="J36" s="610" t="n">
        <f aca="false">$C36*VLOOKUP($B36,'Standard values'!$C$9:$S$159,4,FALSE())/$E$157</f>
        <v>0.000817243606827412</v>
      </c>
      <c r="K36" s="610" t="n">
        <f aca="false">$C36*VLOOKUP($B36,'Standard values'!$C$9:$S$159,5,FALSE())/$E$157</f>
        <v>0.00118059406644898</v>
      </c>
      <c r="L36" s="611" t="n">
        <f aca="false">I36*'Standard values'!$D$10+J36*'Standard values'!$D$11+K36*'Standard values'!$D$12</f>
        <v>0.813756976037114</v>
      </c>
      <c r="M36" s="484"/>
      <c r="N36" s="620" t="n">
        <f aca="false">+L36/$E$24</f>
        <v>6.35728833819442</v>
      </c>
      <c r="O36" s="621" t="n">
        <f aca="false">L36*$E$157/1000</f>
        <v>33.110136</v>
      </c>
    </row>
    <row r="37" customFormat="false" ht="12.75" hidden="false" customHeight="false" outlineLevel="0" collapsed="false">
      <c r="A37" s="606"/>
      <c r="B37" s="617"/>
      <c r="C37" s="627"/>
      <c r="D37" s="160"/>
      <c r="E37" s="619"/>
      <c r="F37" s="601"/>
      <c r="G37" s="601"/>
      <c r="H37" s="601"/>
      <c r="I37" s="610"/>
      <c r="J37" s="610"/>
      <c r="K37" s="610"/>
      <c r="L37" s="611"/>
      <c r="M37" s="484"/>
      <c r="N37" s="620"/>
      <c r="O37" s="621"/>
    </row>
    <row r="38" customFormat="false" ht="15" hidden="false" customHeight="false" outlineLevel="0" collapsed="false">
      <c r="A38" s="606"/>
      <c r="B38" s="617" t="s">
        <v>569</v>
      </c>
      <c r="C38" s="623" t="n">
        <v>1.80830011066716</v>
      </c>
      <c r="D38" s="160" t="s">
        <v>544</v>
      </c>
      <c r="E38" s="619"/>
      <c r="F38" s="601"/>
      <c r="G38" s="601"/>
      <c r="H38" s="601"/>
      <c r="I38" s="610" t="n">
        <v>0</v>
      </c>
      <c r="J38" s="610" t="n">
        <v>0</v>
      </c>
      <c r="K38" s="610" t="n">
        <f aca="false">1000*$C38/$E$157</f>
        <v>0.044443092285217</v>
      </c>
      <c r="L38" s="611" t="n">
        <f aca="false">I38*'Standard values'!$D$10+J38*'Standard values'!$D$11+K38*'Standard values'!$D$12</f>
        <v>13.1551553164242</v>
      </c>
      <c r="M38" s="484"/>
      <c r="N38" s="620" t="n">
        <f aca="false">+L38/$E$24</f>
        <v>102.771611111111</v>
      </c>
      <c r="O38" s="621" t="n">
        <f aca="false">L38*$E$157/1000</f>
        <v>535.256832757479</v>
      </c>
    </row>
    <row r="39" customFormat="false" ht="12.75" hidden="false" customHeight="false" outlineLevel="0" collapsed="false">
      <c r="A39" s="606"/>
      <c r="B39" s="617"/>
      <c r="C39" s="633"/>
      <c r="D39" s="601"/>
      <c r="E39" s="619"/>
      <c r="F39" s="628"/>
      <c r="G39" s="628"/>
      <c r="H39" s="628" t="s">
        <v>509</v>
      </c>
      <c r="I39" s="629" t="n">
        <f aca="false">SUM(I23:I38)</f>
        <v>17.3411076514787</v>
      </c>
      <c r="J39" s="629" t="n">
        <f aca="false">SUM(J23:J38)</f>
        <v>0.0269362718242537</v>
      </c>
      <c r="K39" s="629" t="n">
        <f aca="false">SUM(K23:K38)</f>
        <v>0.0716542861087994</v>
      </c>
      <c r="L39" s="630" t="n">
        <f aca="false">I39*'Standard values'!$D$10+J39*'Standard values'!$D$11+K39*'Standard values'!$D$12</f>
        <v>39.1703105916412</v>
      </c>
      <c r="M39" s="484"/>
      <c r="N39" s="631" t="n">
        <f aca="false">+L39/$E$24</f>
        <v>306.009000304209</v>
      </c>
      <c r="O39" s="632" t="n">
        <f aca="false">L39*$E$157/1000</f>
        <v>1593.76121992511</v>
      </c>
    </row>
    <row r="40" customFormat="false" ht="12.75" hidden="false" customHeight="false" outlineLevel="0" collapsed="false">
      <c r="A40" s="606"/>
      <c r="B40" s="617"/>
      <c r="C40" s="633"/>
      <c r="D40" s="601"/>
      <c r="E40" s="619"/>
      <c r="F40" s="628"/>
      <c r="G40" s="628"/>
      <c r="H40" s="628"/>
      <c r="I40" s="521"/>
      <c r="J40" s="521"/>
      <c r="K40" s="521"/>
      <c r="L40" s="542"/>
      <c r="M40" s="484"/>
      <c r="N40" s="495"/>
      <c r="O40" s="495"/>
    </row>
    <row r="41" customFormat="false" ht="14.25" hidden="false" customHeight="false" outlineLevel="0" collapsed="false">
      <c r="A41" s="635"/>
      <c r="B41" s="636"/>
      <c r="C41" s="636"/>
      <c r="D41" s="636"/>
      <c r="E41" s="635"/>
      <c r="F41" s="637"/>
      <c r="G41" s="637"/>
      <c r="H41" s="637" t="s">
        <v>570</v>
      </c>
      <c r="I41" s="638"/>
      <c r="J41" s="639" t="s">
        <v>571</v>
      </c>
      <c r="K41" s="640"/>
      <c r="L41" s="641" t="n">
        <f aca="false">L39</f>
        <v>39.1703105916412</v>
      </c>
      <c r="M41" s="484"/>
      <c r="N41" s="495"/>
      <c r="O41" s="495"/>
    </row>
    <row r="42" customFormat="false" ht="12.75" hidden="false" customHeight="false" outlineLevel="0" collapsed="false">
      <c r="A42" s="484"/>
      <c r="B42" s="484"/>
      <c r="C42" s="484"/>
      <c r="D42" s="484"/>
      <c r="E42" s="484"/>
      <c r="F42" s="642"/>
      <c r="G42" s="642"/>
      <c r="H42" s="642"/>
      <c r="I42" s="643"/>
      <c r="J42" s="644"/>
      <c r="K42" s="597"/>
      <c r="L42" s="534"/>
      <c r="M42" s="484"/>
      <c r="N42" s="495"/>
      <c r="O42" s="495"/>
    </row>
    <row r="43" customFormat="false" ht="12.75" hidden="false" customHeight="false" outlineLevel="0" collapsed="false">
      <c r="A43" s="495"/>
      <c r="B43" s="495"/>
      <c r="C43" s="495"/>
      <c r="D43" s="495"/>
      <c r="E43" s="495"/>
      <c r="F43" s="495"/>
      <c r="G43" s="495"/>
      <c r="H43" s="495"/>
      <c r="I43" s="645"/>
      <c r="J43" s="645"/>
      <c r="K43" s="645"/>
      <c r="L43" s="645"/>
      <c r="M43" s="484"/>
      <c r="N43" s="495"/>
      <c r="O43" s="495"/>
    </row>
    <row r="44" customFormat="false" ht="15.75" hidden="false" customHeight="false" outlineLevel="0" collapsed="false">
      <c r="A44" s="580" t="s">
        <v>647</v>
      </c>
      <c r="B44" s="646"/>
      <c r="C44" s="646"/>
      <c r="D44" s="646"/>
      <c r="E44" s="580" t="s">
        <v>537</v>
      </c>
      <c r="F44" s="647"/>
      <c r="G44" s="647"/>
      <c r="H44" s="646"/>
      <c r="I44" s="647" t="s">
        <v>538</v>
      </c>
      <c r="J44" s="648"/>
      <c r="K44" s="648"/>
      <c r="L44" s="649"/>
      <c r="M44" s="484"/>
      <c r="N44" s="650" t="s">
        <v>539</v>
      </c>
      <c r="O44" s="495"/>
    </row>
    <row r="45" customFormat="false" ht="15.75" hidden="false" customHeight="false" outlineLevel="0" collapsed="false">
      <c r="A45" s="766"/>
      <c r="B45" s="617" t="s">
        <v>315</v>
      </c>
      <c r="C45" s="651" t="n">
        <v>1</v>
      </c>
      <c r="D45" s="601" t="s">
        <v>648</v>
      </c>
      <c r="E45" s="767" t="n">
        <f aca="false">E22*C45</f>
        <v>76586.8282164914</v>
      </c>
      <c r="F45" s="601" t="s">
        <v>649</v>
      </c>
      <c r="G45" s="601"/>
      <c r="H45" s="601"/>
      <c r="I45" s="595" t="s">
        <v>541</v>
      </c>
      <c r="J45" s="628"/>
      <c r="K45" s="628"/>
      <c r="L45" s="654"/>
      <c r="M45" s="484"/>
      <c r="N45" s="598" t="s">
        <v>641</v>
      </c>
      <c r="O45" s="495"/>
    </row>
    <row r="46" customFormat="false" ht="15.75" hidden="false" customHeight="false" outlineLevel="0" collapsed="false">
      <c r="A46" s="766"/>
      <c r="B46" s="601"/>
      <c r="C46" s="633"/>
      <c r="D46" s="601"/>
      <c r="E46" s="608" t="n">
        <f aca="false">E23*C45</f>
        <v>1</v>
      </c>
      <c r="F46" s="601" t="s">
        <v>643</v>
      </c>
      <c r="G46" s="601"/>
      <c r="H46" s="601"/>
      <c r="I46" s="655" t="s">
        <v>546</v>
      </c>
      <c r="J46" s="655" t="s">
        <v>547</v>
      </c>
      <c r="K46" s="655" t="s">
        <v>548</v>
      </c>
      <c r="L46" s="656" t="s">
        <v>549</v>
      </c>
      <c r="M46" s="484"/>
      <c r="N46" s="656" t="s">
        <v>549</v>
      </c>
      <c r="O46" s="495"/>
    </row>
    <row r="47" customFormat="false" ht="12.75" hidden="false" customHeight="false" outlineLevel="0" collapsed="false">
      <c r="A47" s="606"/>
      <c r="B47" s="617" t="s">
        <v>554</v>
      </c>
      <c r="C47" s="601"/>
      <c r="D47" s="601"/>
      <c r="E47" s="606"/>
      <c r="F47" s="601"/>
      <c r="G47" s="601"/>
      <c r="H47" s="601"/>
      <c r="I47" s="601"/>
      <c r="J47" s="601"/>
      <c r="K47" s="601"/>
      <c r="L47" s="612"/>
      <c r="M47" s="484"/>
      <c r="N47" s="612"/>
      <c r="O47" s="495"/>
    </row>
    <row r="48" customFormat="false" ht="15.75" hidden="false" customHeight="false" outlineLevel="0" collapsed="false">
      <c r="A48" s="606"/>
      <c r="B48" s="601" t="s">
        <v>613</v>
      </c>
      <c r="C48" s="626" t="n">
        <v>0.0004</v>
      </c>
      <c r="D48" s="601" t="s">
        <v>650</v>
      </c>
      <c r="E48" s="606"/>
      <c r="F48" s="601"/>
      <c r="G48" s="601"/>
      <c r="H48" s="601"/>
      <c r="I48" s="658" t="n">
        <f aca="false">$C48*$E$46*VLOOKUP($B48,'Standard values'!$C$9:$S$159,7,FALSE())/$E$158</f>
        <v>0.0909483858812608</v>
      </c>
      <c r="J48" s="658" t="n">
        <f aca="false">$C48*$E$46*VLOOKUP($B48,'Standard values'!$C$9:$S$159,8,FALSE())/$E$158</f>
        <v>0.000221797173498695</v>
      </c>
      <c r="K48" s="658" t="n">
        <f aca="false">$C48*$E$46*VLOOKUP($B48,'Standard values'!$C$9:$S$159,9,FALSE())/$E$158</f>
        <v>4.12013608479424E-006</v>
      </c>
      <c r="L48" s="630" t="n">
        <f aca="false">I48*'Standard values'!$D$10+J48*'Standard values'!$D$11+K48*'Standard values'!$D$12</f>
        <v>0.0972692811528299</v>
      </c>
      <c r="M48" s="484"/>
      <c r="N48" s="631" t="n">
        <f aca="false">+L48/$E$24</f>
        <v>0.759893782722222</v>
      </c>
      <c r="O48" s="495"/>
    </row>
    <row r="49" customFormat="false" ht="12.75" hidden="false" customHeight="false" outlineLevel="0" collapsed="false">
      <c r="A49" s="703"/>
      <c r="B49" s="601"/>
      <c r="C49" s="595"/>
      <c r="D49" s="601"/>
      <c r="E49" s="606"/>
      <c r="F49" s="601"/>
      <c r="G49" s="601"/>
      <c r="H49" s="601"/>
      <c r="I49" s="601"/>
      <c r="J49" s="601"/>
      <c r="K49" s="601"/>
      <c r="L49" s="612"/>
      <c r="M49" s="484"/>
      <c r="N49" s="495"/>
      <c r="O49" s="495"/>
    </row>
    <row r="50" customFormat="false" ht="14.25" hidden="false" customHeight="false" outlineLevel="0" collapsed="false">
      <c r="A50" s="635"/>
      <c r="B50" s="636"/>
      <c r="C50" s="636"/>
      <c r="D50" s="636"/>
      <c r="E50" s="635"/>
      <c r="F50" s="637"/>
      <c r="G50" s="637"/>
      <c r="H50" s="637" t="s">
        <v>570</v>
      </c>
      <c r="I50" s="636"/>
      <c r="J50" s="639" t="s">
        <v>571</v>
      </c>
      <c r="K50" s="661"/>
      <c r="L50" s="641" t="n">
        <f aca="false">L48</f>
        <v>0.0972692811528299</v>
      </c>
      <c r="M50" s="484"/>
      <c r="N50" s="495"/>
      <c r="O50" s="495"/>
    </row>
    <row r="51" customFormat="false" ht="12.75" hidden="false" customHeight="false" outlineLevel="0" collapsed="false">
      <c r="A51" s="495"/>
      <c r="B51" s="495"/>
      <c r="C51" s="495"/>
      <c r="D51" s="495"/>
      <c r="E51" s="495"/>
      <c r="F51" s="481"/>
      <c r="G51" s="481"/>
      <c r="H51" s="481"/>
      <c r="I51" s="495"/>
      <c r="J51" s="662"/>
      <c r="K51" s="663"/>
      <c r="L51" s="664"/>
      <c r="M51" s="484"/>
      <c r="N51" s="495"/>
      <c r="O51" s="495"/>
    </row>
    <row r="52" customFormat="false" ht="12.75" hidden="false" customHeight="false" outlineLevel="0" collapsed="false">
      <c r="A52" s="495"/>
      <c r="B52" s="495"/>
      <c r="C52" s="495"/>
      <c r="D52" s="495"/>
      <c r="E52" s="495"/>
      <c r="F52" s="495"/>
      <c r="G52" s="495"/>
      <c r="H52" s="495"/>
      <c r="I52" s="645"/>
      <c r="J52" s="645"/>
      <c r="K52" s="645"/>
      <c r="L52" s="645"/>
      <c r="M52" s="484"/>
      <c r="N52" s="495"/>
      <c r="O52" s="495"/>
    </row>
    <row r="53" customFormat="false" ht="15.75" hidden="false" customHeight="false" outlineLevel="0" collapsed="false">
      <c r="A53" s="580" t="s">
        <v>651</v>
      </c>
      <c r="B53" s="646"/>
      <c r="C53" s="646"/>
      <c r="D53" s="646"/>
      <c r="E53" s="580" t="s">
        <v>537</v>
      </c>
      <c r="F53" s="647"/>
      <c r="G53" s="647"/>
      <c r="H53" s="646"/>
      <c r="I53" s="647" t="s">
        <v>538</v>
      </c>
      <c r="J53" s="648"/>
      <c r="K53" s="648"/>
      <c r="L53" s="649"/>
      <c r="M53" s="484"/>
      <c r="N53" s="650" t="s">
        <v>539</v>
      </c>
      <c r="O53" s="495"/>
    </row>
    <row r="54" customFormat="false" ht="15.75" hidden="false" customHeight="false" outlineLevel="0" collapsed="false">
      <c r="A54" s="606"/>
      <c r="B54" s="617" t="s">
        <v>315</v>
      </c>
      <c r="C54" s="651" t="n">
        <v>0.99009900990099</v>
      </c>
      <c r="D54" s="601" t="s">
        <v>648</v>
      </c>
      <c r="E54" s="652" t="n">
        <f aca="false">E45*C54</f>
        <v>75828.5427886054</v>
      </c>
      <c r="F54" s="601" t="s">
        <v>649</v>
      </c>
      <c r="G54" s="601"/>
      <c r="H54" s="601"/>
      <c r="I54" s="595" t="s">
        <v>541</v>
      </c>
      <c r="J54" s="628"/>
      <c r="K54" s="628"/>
      <c r="L54" s="654"/>
      <c r="M54" s="484"/>
      <c r="N54" s="598" t="s">
        <v>641</v>
      </c>
      <c r="O54" s="495"/>
    </row>
    <row r="55" customFormat="false" ht="15.75" hidden="false" customHeight="false" outlineLevel="0" collapsed="false">
      <c r="A55" s="606"/>
      <c r="B55" s="601"/>
      <c r="C55" s="601"/>
      <c r="D55" s="601"/>
      <c r="E55" s="608" t="n">
        <f aca="false">E46*C54</f>
        <v>0.99009900990099</v>
      </c>
      <c r="F55" s="601" t="s">
        <v>643</v>
      </c>
      <c r="G55" s="601"/>
      <c r="H55" s="601"/>
      <c r="I55" s="655" t="s">
        <v>546</v>
      </c>
      <c r="J55" s="655" t="s">
        <v>547</v>
      </c>
      <c r="K55" s="655" t="s">
        <v>548</v>
      </c>
      <c r="L55" s="656" t="s">
        <v>549</v>
      </c>
      <c r="M55" s="484"/>
      <c r="N55" s="656" t="s">
        <v>549</v>
      </c>
      <c r="O55" s="495"/>
    </row>
    <row r="56" customFormat="false" ht="12.75" hidden="false" customHeight="false" outlineLevel="0" collapsed="false">
      <c r="A56" s="606"/>
      <c r="B56" s="617" t="s">
        <v>574</v>
      </c>
      <c r="C56" s="601"/>
      <c r="D56" s="601"/>
      <c r="E56" s="608"/>
      <c r="F56" s="601"/>
      <c r="G56" s="601"/>
      <c r="H56" s="601"/>
      <c r="I56" s="655"/>
      <c r="J56" s="655"/>
      <c r="K56" s="655"/>
      <c r="L56" s="656"/>
      <c r="M56" s="484"/>
      <c r="N56" s="612"/>
      <c r="O56" s="495"/>
    </row>
    <row r="57" customFormat="false" ht="15.75" hidden="false" customHeight="false" outlineLevel="0" collapsed="false">
      <c r="A57" s="606"/>
      <c r="B57" s="601" t="s">
        <v>575</v>
      </c>
      <c r="C57" s="626" t="n">
        <v>50</v>
      </c>
      <c r="D57" s="601" t="s">
        <v>576</v>
      </c>
      <c r="E57" s="657" t="n">
        <f aca="false">(C57*E55)/(VLOOKUP($B54,'Standard values'!$C$9:$S$159,14,FALSE()))/(1-$C$23)/1000</f>
        <v>0.00336653862598093</v>
      </c>
      <c r="F57" s="601" t="s">
        <v>652</v>
      </c>
      <c r="G57" s="601"/>
      <c r="H57" s="601"/>
      <c r="I57" s="658" t="n">
        <f aca="false">$E57*VLOOKUP($B57,'Standard values'!$C$9:$S$159,15,FALSE())*VLOOKUP(C58,'Standard values'!$C$9:$S$159,7,FALSE())/$E$158</f>
        <v>0.519809433974469</v>
      </c>
      <c r="J57" s="658" t="n">
        <f aca="false">$E57*((VLOOKUP($B57,'Standard values'!$C$9:$S$159,15,FALSE())*VLOOKUP(C58,'Standard values'!$C$9:$S$159,8,FALSE()))+VLOOKUP($B57,'Standard values'!$C$9:$S$159,16,FALSE()))/$E$158</f>
        <v>3.16841054476697E-005</v>
      </c>
      <c r="K57" s="658" t="n">
        <f aca="false">$E57*((VLOOKUP($B57,'Standard values'!$C$9:$S$159,15,FALSE())*VLOOKUP(C58,'Standard values'!$C$9:$S$159,9,FALSE()))+VLOOKUP($B57,'Standard values'!$C$9:$S$159,17,FALSE()))/$E$158</f>
        <v>0</v>
      </c>
      <c r="L57" s="630" t="n">
        <f aca="false">I57*'Standard values'!$D$10+J57*'Standard values'!$D$11+K57*'Standard values'!$D$12</f>
        <v>0.520538168399765</v>
      </c>
      <c r="M57" s="484"/>
      <c r="N57" s="631" t="n">
        <f aca="false">+L57/$E$24</f>
        <v>4.06658415841584</v>
      </c>
      <c r="O57" s="495"/>
    </row>
    <row r="58" customFormat="false" ht="12.75" hidden="false" customHeight="false" outlineLevel="0" collapsed="false">
      <c r="A58" s="606"/>
      <c r="B58" s="615" t="s">
        <v>578</v>
      </c>
      <c r="C58" s="659" t="s">
        <v>555</v>
      </c>
      <c r="D58" s="601"/>
      <c r="E58" s="657"/>
      <c r="F58" s="601"/>
      <c r="G58" s="601"/>
      <c r="H58" s="601"/>
      <c r="I58" s="658"/>
      <c r="J58" s="658"/>
      <c r="K58" s="658"/>
      <c r="L58" s="630"/>
      <c r="M58" s="484"/>
      <c r="N58" s="495"/>
      <c r="O58" s="495"/>
    </row>
    <row r="59" customFormat="false" ht="12.75" hidden="false" customHeight="false" outlineLevel="0" collapsed="false">
      <c r="A59" s="606"/>
      <c r="B59" s="601"/>
      <c r="C59" s="601"/>
      <c r="D59" s="601"/>
      <c r="E59" s="606"/>
      <c r="F59" s="601"/>
      <c r="G59" s="601"/>
      <c r="H59" s="660"/>
      <c r="I59" s="658"/>
      <c r="J59" s="658"/>
      <c r="K59" s="658"/>
      <c r="L59" s="630"/>
      <c r="M59" s="484"/>
      <c r="N59" s="495"/>
      <c r="O59" s="495"/>
    </row>
    <row r="60" customFormat="false" ht="14.25" hidden="false" customHeight="false" outlineLevel="0" collapsed="false">
      <c r="A60" s="635"/>
      <c r="B60" s="636"/>
      <c r="C60" s="636"/>
      <c r="D60" s="636"/>
      <c r="E60" s="635"/>
      <c r="F60" s="637"/>
      <c r="G60" s="637"/>
      <c r="H60" s="637" t="s">
        <v>570</v>
      </c>
      <c r="I60" s="636"/>
      <c r="J60" s="639" t="s">
        <v>571</v>
      </c>
      <c r="K60" s="661"/>
      <c r="L60" s="641" t="n">
        <f aca="false">L57</f>
        <v>0.520538168399765</v>
      </c>
      <c r="M60" s="484"/>
      <c r="N60" s="495"/>
      <c r="O60" s="495"/>
    </row>
    <row r="61" customFormat="false" ht="12.75" hidden="false" customHeight="false" outlineLevel="0" collapsed="false">
      <c r="A61" s="495"/>
      <c r="B61" s="495"/>
      <c r="C61" s="495"/>
      <c r="D61" s="495"/>
      <c r="E61" s="495"/>
      <c r="F61" s="481"/>
      <c r="G61" s="481"/>
      <c r="H61" s="481"/>
      <c r="I61" s="495"/>
      <c r="J61" s="662"/>
      <c r="K61" s="663"/>
      <c r="L61" s="664"/>
      <c r="M61" s="484"/>
      <c r="N61" s="484"/>
      <c r="O61" s="484"/>
    </row>
    <row r="62" customFormat="false" ht="12.75" hidden="false" customHeight="false" outlineLevel="0" collapsed="false">
      <c r="A62" s="495"/>
      <c r="B62" s="495"/>
      <c r="C62" s="495"/>
      <c r="D62" s="495"/>
      <c r="E62" s="495"/>
      <c r="F62" s="495"/>
      <c r="G62" s="495"/>
      <c r="H62" s="495"/>
      <c r="I62" s="495"/>
      <c r="J62" s="495"/>
      <c r="K62" s="495"/>
      <c r="L62" s="480"/>
      <c r="M62" s="484"/>
      <c r="N62" s="484"/>
      <c r="O62" s="484"/>
    </row>
    <row r="63" customFormat="false" ht="15.75" hidden="false" customHeight="false" outlineLevel="0" collapsed="false">
      <c r="A63" s="580" t="s">
        <v>579</v>
      </c>
      <c r="B63" s="646"/>
      <c r="C63" s="646"/>
      <c r="D63" s="646"/>
      <c r="E63" s="580" t="s">
        <v>537</v>
      </c>
      <c r="F63" s="647"/>
      <c r="G63" s="647"/>
      <c r="H63" s="646"/>
      <c r="I63" s="647" t="s">
        <v>538</v>
      </c>
      <c r="J63" s="648"/>
      <c r="K63" s="648"/>
      <c r="L63" s="649"/>
      <c r="M63" s="484"/>
      <c r="N63" s="650" t="s">
        <v>539</v>
      </c>
      <c r="O63" s="484"/>
    </row>
    <row r="64" customFormat="false" ht="12.75" hidden="false" customHeight="false" outlineLevel="0" collapsed="false">
      <c r="A64" s="606"/>
      <c r="B64" s="617" t="s">
        <v>540</v>
      </c>
      <c r="C64" s="601"/>
      <c r="D64" s="601"/>
      <c r="E64" s="652"/>
      <c r="F64" s="601"/>
      <c r="G64" s="601"/>
      <c r="H64" s="601"/>
      <c r="I64" s="595" t="s">
        <v>541</v>
      </c>
      <c r="J64" s="628"/>
      <c r="K64" s="628"/>
      <c r="L64" s="654"/>
      <c r="M64" s="484"/>
      <c r="N64" s="598" t="s">
        <v>580</v>
      </c>
      <c r="O64" s="484"/>
    </row>
    <row r="65" customFormat="false" ht="15.75" hidden="false" customHeight="false" outlineLevel="0" collapsed="false">
      <c r="A65" s="606"/>
      <c r="B65" s="601" t="s">
        <v>500</v>
      </c>
      <c r="C65" s="651" t="n">
        <v>0.536578824650203</v>
      </c>
      <c r="D65" s="601" t="s">
        <v>653</v>
      </c>
      <c r="E65" s="652" t="n">
        <f aca="false">E54*C65</f>
        <v>40687.9903644475</v>
      </c>
      <c r="F65" s="601" t="s">
        <v>582</v>
      </c>
      <c r="G65" s="601"/>
      <c r="H65" s="601"/>
      <c r="I65" s="655" t="s">
        <v>546</v>
      </c>
      <c r="J65" s="655" t="s">
        <v>547</v>
      </c>
      <c r="K65" s="655" t="s">
        <v>548</v>
      </c>
      <c r="L65" s="656" t="s">
        <v>549</v>
      </c>
      <c r="M65" s="484"/>
      <c r="N65" s="656" t="s">
        <v>549</v>
      </c>
      <c r="O65" s="484"/>
    </row>
    <row r="66" customFormat="false" ht="15.75" hidden="false" customHeight="false" outlineLevel="0" collapsed="false">
      <c r="A66" s="665"/>
      <c r="B66" s="601" t="s">
        <v>654</v>
      </c>
      <c r="C66" s="623" t="n">
        <v>1.14</v>
      </c>
      <c r="D66" s="601" t="s">
        <v>655</v>
      </c>
      <c r="E66" s="608" t="n">
        <f aca="false">E55*C65</f>
        <v>0.531266163020003</v>
      </c>
      <c r="F66" s="601" t="s">
        <v>643</v>
      </c>
      <c r="G66" s="601"/>
      <c r="H66" s="601"/>
      <c r="I66" s="601"/>
      <c r="J66" s="601"/>
      <c r="K66" s="601"/>
      <c r="L66" s="612"/>
      <c r="M66" s="484"/>
      <c r="N66" s="612"/>
      <c r="O66" s="484"/>
    </row>
    <row r="67" customFormat="false" ht="15.75" hidden="false" customHeight="false" outlineLevel="0" collapsed="false">
      <c r="A67" s="665"/>
      <c r="B67" s="601"/>
      <c r="C67" s="666"/>
      <c r="D67" s="601"/>
      <c r="E67" s="667" t="n">
        <f aca="false">E65/$E$157/VLOOKUP($B65,'Standard values'!$C$9:$S$159,14,FALSE())</f>
        <v>0.0372995151063036</v>
      </c>
      <c r="F67" s="601" t="s">
        <v>585</v>
      </c>
      <c r="G67" s="601"/>
      <c r="H67" s="601"/>
      <c r="I67" s="601"/>
      <c r="J67" s="601"/>
      <c r="K67" s="601"/>
      <c r="L67" s="612"/>
      <c r="M67" s="484"/>
      <c r="N67" s="620"/>
      <c r="O67" s="484"/>
    </row>
    <row r="68" customFormat="false" ht="12.75" hidden="false" customHeight="false" outlineLevel="0" collapsed="false">
      <c r="A68" s="606"/>
      <c r="B68" s="617" t="s">
        <v>554</v>
      </c>
      <c r="C68" s="601"/>
      <c r="D68" s="601"/>
      <c r="E68" s="619"/>
      <c r="F68" s="601"/>
      <c r="G68" s="601"/>
      <c r="H68" s="601"/>
      <c r="I68" s="601"/>
      <c r="J68" s="601"/>
      <c r="K68" s="601"/>
      <c r="L68" s="612"/>
      <c r="M68" s="484"/>
      <c r="N68" s="620"/>
      <c r="O68" s="484"/>
    </row>
    <row r="69" customFormat="false" ht="15.75" hidden="false" customHeight="false" outlineLevel="0" collapsed="false">
      <c r="A69" s="606"/>
      <c r="B69" s="601" t="s">
        <v>674</v>
      </c>
      <c r="C69" s="651" t="n">
        <f aca="false">1.4*0.0540842969041402</f>
        <v>0.0757180156657963</v>
      </c>
      <c r="D69" s="601" t="s">
        <v>587</v>
      </c>
      <c r="E69" s="606" t="s">
        <v>657</v>
      </c>
      <c r="F69" s="601"/>
      <c r="G69" s="601"/>
      <c r="H69" s="601"/>
      <c r="I69" s="658"/>
      <c r="J69" s="658"/>
      <c r="K69" s="658"/>
      <c r="L69" s="524"/>
      <c r="M69" s="484"/>
      <c r="N69" s="620"/>
      <c r="O69" s="484"/>
    </row>
    <row r="70" customFormat="false" ht="15.75" hidden="false" customHeight="false" outlineLevel="0" collapsed="false">
      <c r="A70" s="606"/>
      <c r="B70" s="601" t="s">
        <v>675</v>
      </c>
      <c r="C70" s="651" t="n">
        <f aca="false">1.4*0.36367027228646</f>
        <v>0.509138381201044</v>
      </c>
      <c r="D70" s="601" t="s">
        <v>587</v>
      </c>
      <c r="E70" s="606"/>
      <c r="F70" s="601"/>
      <c r="G70" s="601"/>
      <c r="H70" s="601"/>
      <c r="I70" s="658"/>
      <c r="J70" s="658"/>
      <c r="K70" s="658"/>
      <c r="L70" s="524"/>
      <c r="M70" s="484"/>
      <c r="N70" s="620"/>
      <c r="O70" s="484"/>
    </row>
    <row r="71" customFormat="false" ht="12.75" hidden="false" customHeight="false" outlineLevel="0" collapsed="false">
      <c r="A71" s="606"/>
      <c r="B71" s="669" t="s">
        <v>676</v>
      </c>
      <c r="C71" s="670"/>
      <c r="D71" s="670"/>
      <c r="E71" s="671"/>
      <c r="F71" s="672"/>
      <c r="G71" s="672"/>
      <c r="H71" s="672"/>
      <c r="I71" s="673" t="s">
        <v>677</v>
      </c>
      <c r="J71" s="672"/>
      <c r="K71" s="672"/>
      <c r="L71" s="674"/>
      <c r="M71" s="484"/>
      <c r="N71" s="620"/>
      <c r="O71" s="484"/>
    </row>
    <row r="72" customFormat="false" ht="15.75" hidden="false" customHeight="false" outlineLevel="0" collapsed="false">
      <c r="A72" s="606"/>
      <c r="B72" s="675" t="s">
        <v>678</v>
      </c>
      <c r="C72" s="676"/>
      <c r="D72" s="670"/>
      <c r="E72" s="671"/>
      <c r="F72" s="672"/>
      <c r="G72" s="672"/>
      <c r="H72" s="672"/>
      <c r="I72" s="677" t="n">
        <f aca="false">$C70*$E$66*VLOOKUP($B72,'Standard values'!$C$9:$S$156,7,FALSE())/$E$158</f>
        <v>0</v>
      </c>
      <c r="J72" s="677" t="n">
        <f aca="false">$C70*$E$66*VLOOKUP($B72,'Standard values'!$C$9:$S$156,8,FALSE())/$E$158</f>
        <v>0</v>
      </c>
      <c r="K72" s="677" t="n">
        <f aca="false">$C70*$E$66*VLOOKUP($B72,'Standard values'!$C$9:$S$156,9,FALSE())/$E$158</f>
        <v>0</v>
      </c>
      <c r="L72" s="678" t="n">
        <f aca="false">I72*'Standard values'!$D$10+J72*'Standard values'!$D$11+K72*'Standard values'!$D$12</f>
        <v>0</v>
      </c>
      <c r="M72" s="484"/>
      <c r="N72" s="620" t="n">
        <f aca="false">+L72/$E$67</f>
        <v>0</v>
      </c>
      <c r="O72" s="484"/>
    </row>
    <row r="73" customFormat="false" ht="14.25" hidden="false" customHeight="false" outlineLevel="0" collapsed="false">
      <c r="A73" s="606"/>
      <c r="B73" s="679" t="s">
        <v>679</v>
      </c>
      <c r="C73" s="651" t="n">
        <v>1.8664</v>
      </c>
      <c r="D73" s="672" t="s">
        <v>593</v>
      </c>
      <c r="E73" s="671"/>
      <c r="F73" s="672"/>
      <c r="G73" s="672"/>
      <c r="H73" s="672"/>
      <c r="I73" s="677"/>
      <c r="J73" s="680"/>
      <c r="K73" s="680"/>
      <c r="L73" s="678"/>
      <c r="M73" s="484"/>
      <c r="N73" s="620"/>
      <c r="O73" s="484"/>
    </row>
    <row r="74" customFormat="false" ht="15.75" hidden="false" customHeight="false" outlineLevel="0" collapsed="false">
      <c r="A74" s="606"/>
      <c r="B74" s="679" t="s">
        <v>594</v>
      </c>
      <c r="C74" s="676" t="n">
        <f aca="false">C73*C70</f>
        <v>0.950255874673628</v>
      </c>
      <c r="D74" s="672" t="s">
        <v>587</v>
      </c>
      <c r="E74" s="671"/>
      <c r="F74" s="672"/>
      <c r="G74" s="672"/>
      <c r="H74" s="672"/>
      <c r="I74" s="677" t="n">
        <f aca="false">$C74*$E$66*VLOOKUP($B74,'Standard values'!$C$9:$S$159,7,FALSE())/$E$158</f>
        <v>59.8319108929503</v>
      </c>
      <c r="J74" s="677" t="n">
        <f aca="false">$C74*$E$66*VLOOKUP($B74,'Standard values'!$C$9:$S$159,8,FALSE())/$E$158</f>
        <v>0.188282643167972</v>
      </c>
      <c r="K74" s="677" t="n">
        <f aca="false">$C74*$E$66*VLOOKUP($B74,'Standard values'!$C$9:$S$159,9,FALSE())/$E$158</f>
        <v>0.000211167972149695</v>
      </c>
      <c r="L74" s="678" t="n">
        <f aca="false">I74*'Standard values'!$D$10+J74*'Standard values'!$D$11+K74*'Standard values'!$D$12</f>
        <v>64.22491740557</v>
      </c>
      <c r="M74" s="484"/>
      <c r="N74" s="620" t="n">
        <f aca="false">+L74/$E$67</f>
        <v>1721.87003564333</v>
      </c>
      <c r="O74" s="484"/>
    </row>
    <row r="75" customFormat="false" ht="14.25" hidden="false" customHeight="false" outlineLevel="0" collapsed="false">
      <c r="A75" s="606"/>
      <c r="B75" s="679" t="s">
        <v>664</v>
      </c>
      <c r="C75" s="651" t="n">
        <v>-0.6615</v>
      </c>
      <c r="D75" s="672" t="s">
        <v>593</v>
      </c>
      <c r="E75" s="671"/>
      <c r="F75" s="672"/>
      <c r="G75" s="672"/>
      <c r="H75" s="672"/>
      <c r="I75" s="677"/>
      <c r="J75" s="680"/>
      <c r="K75" s="680"/>
      <c r="L75" s="678"/>
      <c r="M75" s="484"/>
      <c r="N75" s="620"/>
      <c r="O75" s="484"/>
    </row>
    <row r="76" customFormat="false" ht="15.75" hidden="false" customHeight="false" outlineLevel="0" collapsed="false">
      <c r="A76" s="606"/>
      <c r="B76" s="679" t="s">
        <v>665</v>
      </c>
      <c r="C76" s="676" t="n">
        <f aca="false">C75*C70</f>
        <v>-0.336795039164491</v>
      </c>
      <c r="D76" s="672" t="s">
        <v>587</v>
      </c>
      <c r="E76" s="671" t="s">
        <v>666</v>
      </c>
      <c r="F76" s="672"/>
      <c r="G76" s="672"/>
      <c r="H76" s="672"/>
      <c r="I76" s="677"/>
      <c r="J76" s="680"/>
      <c r="K76" s="680"/>
      <c r="L76" s="678"/>
      <c r="M76" s="484"/>
      <c r="N76" s="620"/>
      <c r="O76" s="484"/>
    </row>
    <row r="77" customFormat="false" ht="15.75" hidden="false" customHeight="false" outlineLevel="0" collapsed="false">
      <c r="A77" s="606"/>
      <c r="B77" s="679" t="str">
        <f aca="false">IF(C77&gt;0,"Electricity EU mix MV","Electricity (NG CCGT)")</f>
        <v>Electricity (NG CCGT)</v>
      </c>
      <c r="C77" s="676" t="n">
        <f aca="false">C76+C69</f>
        <v>-0.261077023498694</v>
      </c>
      <c r="D77" s="672" t="s">
        <v>587</v>
      </c>
      <c r="E77" s="671" t="str">
        <f aca="false">IF(C77&gt;0,"Electricity use in ethanol plant larger than generation","Surplus electricity. Credit is calculated following")</f>
        <v>Surplus electricity. Credit is calculated following</v>
      </c>
      <c r="F77" s="672"/>
      <c r="G77" s="672"/>
      <c r="H77" s="672"/>
      <c r="I77" s="677" t="n">
        <f aca="false">$C77*$E$66*VLOOKUP($B77,'Standard values'!$C$9:$S$159,7,FALSE())/$E$158</f>
        <v>-29.8880976501305</v>
      </c>
      <c r="J77" s="677" t="n">
        <f aca="false">$C77*$E$66*VLOOKUP($B77,'Standard values'!$C$9:$S$159,8,FALSE())/$E$158</f>
        <v>-0.0960465449468575</v>
      </c>
      <c r="K77" s="677" t="n">
        <f aca="false">$C77*$E$66*VLOOKUP($B77,'Standard values'!$C$9:$S$159,9,FALSE())/$E$158</f>
        <v>-0.00130136347647493</v>
      </c>
      <c r="L77" s="678" t="n">
        <f aca="false">I77*'Standard values'!$D$10+J77*'Standard values'!$D$11+K77*'Standard values'!$D$12</f>
        <v>-32.4823717729448</v>
      </c>
      <c r="M77" s="484"/>
      <c r="N77" s="620" t="n">
        <f aca="false">+L77/$E$67</f>
        <v>-870.852387232651</v>
      </c>
      <c r="O77" s="484"/>
    </row>
    <row r="78" customFormat="false" ht="12.75" hidden="false" customHeight="false" outlineLevel="0" collapsed="false">
      <c r="A78" s="606"/>
      <c r="B78" s="679"/>
      <c r="C78" s="676"/>
      <c r="D78" s="672"/>
      <c r="E78" s="671" t="str">
        <f aca="false">IF(C77&gt;0,"   in Lignite CHP. Therefore calculated as EU Mix MV","   RED Annex V.C.16")</f>
        <v>   RED Annex V.C.16</v>
      </c>
      <c r="F78" s="672"/>
      <c r="G78" s="672"/>
      <c r="H78" s="672"/>
      <c r="I78" s="677"/>
      <c r="J78" s="677"/>
      <c r="K78" s="677"/>
      <c r="L78" s="678"/>
      <c r="M78" s="484"/>
      <c r="N78" s="620"/>
      <c r="O78" s="484"/>
    </row>
    <row r="79" customFormat="false" ht="12.75" hidden="false" customHeight="false" outlineLevel="0" collapsed="false">
      <c r="A79" s="606"/>
      <c r="B79" s="617"/>
      <c r="C79" s="601"/>
      <c r="D79" s="601"/>
      <c r="E79" s="606"/>
      <c r="F79" s="601"/>
      <c r="G79" s="601"/>
      <c r="H79" s="628" t="s">
        <v>509</v>
      </c>
      <c r="I79" s="683" t="n">
        <f aca="false">SUM(I69:I77)</f>
        <v>29.9438132428198</v>
      </c>
      <c r="J79" s="683" t="n">
        <f aca="false">SUM(J69:J77)</f>
        <v>0.0922360982211145</v>
      </c>
      <c r="K79" s="683" t="n">
        <f aca="false">SUM(K69:K77)</f>
        <v>-0.00109019550432524</v>
      </c>
      <c r="L79" s="630" t="n">
        <f aca="false">I79*'Standard values'!$D$10+J79*'Standard values'!$D$11+K79*'Standard values'!$D$12</f>
        <v>31.7425456326252</v>
      </c>
      <c r="M79" s="484"/>
      <c r="N79" s="631" t="n">
        <f aca="false">+L79/$E$67</f>
        <v>851.017648410681</v>
      </c>
      <c r="O79" s="484"/>
    </row>
    <row r="80" customFormat="false" ht="12.75" hidden="false" customHeight="false" outlineLevel="0" collapsed="false">
      <c r="A80" s="606"/>
      <c r="B80" s="617"/>
      <c r="C80" s="601"/>
      <c r="D80" s="601"/>
      <c r="E80" s="606"/>
      <c r="F80" s="601"/>
      <c r="G80" s="601"/>
      <c r="H80" s="628"/>
      <c r="I80" s="683"/>
      <c r="J80" s="683"/>
      <c r="K80" s="683"/>
      <c r="L80" s="630"/>
      <c r="M80" s="484"/>
      <c r="N80" s="495"/>
      <c r="O80" s="484"/>
    </row>
    <row r="81" customFormat="false" ht="14.25" hidden="false" customHeight="false" outlineLevel="0" collapsed="false">
      <c r="A81" s="635"/>
      <c r="B81" s="636"/>
      <c r="C81" s="636"/>
      <c r="D81" s="636"/>
      <c r="E81" s="635"/>
      <c r="F81" s="637"/>
      <c r="G81" s="637"/>
      <c r="H81" s="637" t="s">
        <v>570</v>
      </c>
      <c r="I81" s="636"/>
      <c r="J81" s="639" t="s">
        <v>571</v>
      </c>
      <c r="K81" s="661"/>
      <c r="L81" s="641" t="n">
        <f aca="false">L79</f>
        <v>31.7425456326252</v>
      </c>
      <c r="M81" s="484"/>
      <c r="N81" s="495"/>
      <c r="O81" s="484"/>
    </row>
    <row r="82" customFormat="false" ht="12.75" hidden="false" customHeight="false" outlineLevel="0" collapsed="false">
      <c r="A82" s="495"/>
      <c r="B82" s="495"/>
      <c r="C82" s="495"/>
      <c r="D82" s="495"/>
      <c r="E82" s="495"/>
      <c r="F82" s="481"/>
      <c r="G82" s="481"/>
      <c r="H82" s="481"/>
      <c r="I82" s="495"/>
      <c r="J82" s="662"/>
      <c r="K82" s="663"/>
      <c r="L82" s="686"/>
      <c r="M82" s="484"/>
      <c r="N82" s="495"/>
      <c r="O82" s="495"/>
    </row>
    <row r="83" customFormat="false" ht="12.75" hidden="false" customHeight="false" outlineLevel="0" collapsed="false">
      <c r="A83" s="495"/>
      <c r="B83" s="495"/>
      <c r="C83" s="495"/>
      <c r="D83" s="495"/>
      <c r="E83" s="495"/>
      <c r="F83" s="481"/>
      <c r="G83" s="481"/>
      <c r="H83" s="481"/>
      <c r="I83" s="495"/>
      <c r="J83" s="662"/>
      <c r="K83" s="663"/>
      <c r="L83" s="686"/>
      <c r="M83" s="484"/>
      <c r="N83" s="495"/>
      <c r="O83" s="495"/>
    </row>
    <row r="84" customFormat="false" ht="15.75" hidden="false" customHeight="false" outlineLevel="0" collapsed="false">
      <c r="A84" s="580" t="s">
        <v>507</v>
      </c>
      <c r="B84" s="646"/>
      <c r="C84" s="646"/>
      <c r="D84" s="646"/>
      <c r="E84" s="687" t="s">
        <v>596</v>
      </c>
      <c r="F84" s="493"/>
      <c r="G84" s="493"/>
      <c r="H84" s="493"/>
      <c r="I84" s="688"/>
      <c r="J84" s="687" t="s">
        <v>571</v>
      </c>
      <c r="K84" s="688"/>
      <c r="L84" s="689" t="n">
        <f aca="false">L41+L50+L60+L81</f>
        <v>71.530663673819</v>
      </c>
      <c r="M84" s="484"/>
      <c r="N84" s="650" t="s">
        <v>539</v>
      </c>
      <c r="O84" s="495"/>
    </row>
    <row r="85" customFormat="false" ht="15.75" hidden="false" customHeight="false" outlineLevel="0" collapsed="false">
      <c r="A85" s="690" t="s">
        <v>597</v>
      </c>
      <c r="B85" s="691"/>
      <c r="C85" s="691"/>
      <c r="D85" s="691"/>
      <c r="E85" s="692"/>
      <c r="F85" s="692"/>
      <c r="G85" s="692"/>
      <c r="H85" s="692"/>
      <c r="I85" s="692"/>
      <c r="J85" s="692"/>
      <c r="K85" s="692"/>
      <c r="L85" s="693"/>
      <c r="M85" s="484"/>
      <c r="N85" s="598" t="s">
        <v>580</v>
      </c>
      <c r="O85" s="495"/>
    </row>
    <row r="86" customFormat="false" ht="15.75" hidden="false" customHeight="false" outlineLevel="0" collapsed="false">
      <c r="A86" s="671"/>
      <c r="B86" s="672"/>
      <c r="C86" s="672"/>
      <c r="D86" s="694"/>
      <c r="E86" s="694"/>
      <c r="F86" s="694"/>
      <c r="G86" s="694"/>
      <c r="H86" s="694" t="s">
        <v>598</v>
      </c>
      <c r="I86" s="695" t="n">
        <f aca="false">L84</f>
        <v>71.530663673819</v>
      </c>
      <c r="J86" s="672" t="s">
        <v>599</v>
      </c>
      <c r="K86" s="672"/>
      <c r="L86" s="696"/>
      <c r="M86" s="484"/>
      <c r="N86" s="656" t="s">
        <v>549</v>
      </c>
      <c r="O86" s="495"/>
    </row>
    <row r="87" customFormat="false" ht="15.75" hidden="false" customHeight="false" outlineLevel="0" collapsed="false">
      <c r="A87" s="671"/>
      <c r="B87" s="672" t="s">
        <v>600</v>
      </c>
      <c r="C87" s="672" t="s">
        <v>500</v>
      </c>
      <c r="D87" s="672"/>
      <c r="E87" s="694" t="s">
        <v>667</v>
      </c>
      <c r="F87" s="768" t="n">
        <f aca="false">1*1000*VLOOKUP($C87,'Standard values'!$C$9:$S$159,14,FALSE())</f>
        <v>26810</v>
      </c>
      <c r="G87" s="768"/>
      <c r="H87" s="672" t="s">
        <v>602</v>
      </c>
      <c r="I87" s="677" t="n">
        <f aca="false">$I$86*F87/F$89</f>
        <v>42.5690808678155</v>
      </c>
      <c r="J87" s="672" t="s">
        <v>599</v>
      </c>
      <c r="K87" s="672"/>
      <c r="L87" s="696"/>
      <c r="M87" s="484"/>
      <c r="N87" s="612"/>
      <c r="O87" s="495"/>
    </row>
    <row r="88" customFormat="false" ht="15.75" hidden="false" customHeight="false" outlineLevel="0" collapsed="false">
      <c r="A88" s="671"/>
      <c r="B88" s="672" t="s">
        <v>603</v>
      </c>
      <c r="C88" s="672" t="s">
        <v>668</v>
      </c>
      <c r="D88" s="672"/>
      <c r="E88" s="694" t="s">
        <v>669</v>
      </c>
      <c r="F88" s="768" t="n">
        <f aca="false">C66*1000*VLOOKUP($C88,'Standard values'!$C$9:$S$159,14,FALSE())</f>
        <v>18240</v>
      </c>
      <c r="G88" s="768"/>
      <c r="H88" s="672" t="s">
        <v>602</v>
      </c>
      <c r="I88" s="677" t="n">
        <f aca="false">$I$86*F88/F$89</f>
        <v>28.9615828060035</v>
      </c>
      <c r="J88" s="672" t="s">
        <v>599</v>
      </c>
      <c r="K88" s="672"/>
      <c r="L88" s="696"/>
      <c r="M88" s="484"/>
      <c r="N88" s="620"/>
      <c r="O88" s="495"/>
    </row>
    <row r="89" customFormat="false" ht="12.75" hidden="false" customHeight="false" outlineLevel="0" collapsed="false">
      <c r="A89" s="671"/>
      <c r="B89" s="672"/>
      <c r="C89" s="672"/>
      <c r="D89" s="672"/>
      <c r="E89" s="672" t="s">
        <v>606</v>
      </c>
      <c r="F89" s="768" t="n">
        <f aca="false">SUM(F87:F88)</f>
        <v>45050</v>
      </c>
      <c r="G89" s="768"/>
      <c r="H89" s="672" t="s">
        <v>602</v>
      </c>
      <c r="I89" s="672"/>
      <c r="J89" s="672"/>
      <c r="K89" s="672"/>
      <c r="L89" s="696"/>
      <c r="M89" s="484"/>
      <c r="N89" s="620"/>
      <c r="O89" s="495"/>
    </row>
    <row r="90" customFormat="false" ht="14.25" hidden="false" customHeight="false" outlineLevel="0" collapsed="false">
      <c r="A90" s="635"/>
      <c r="B90" s="636"/>
      <c r="C90" s="636"/>
      <c r="D90" s="636"/>
      <c r="E90" s="639" t="s">
        <v>607</v>
      </c>
      <c r="F90" s="637"/>
      <c r="G90" s="637"/>
      <c r="H90" s="698"/>
      <c r="I90" s="636"/>
      <c r="J90" s="639" t="s">
        <v>571</v>
      </c>
      <c r="K90" s="698"/>
      <c r="L90" s="641" t="n">
        <f aca="false">I87</f>
        <v>42.5690808678155</v>
      </c>
      <c r="M90" s="484"/>
      <c r="N90" s="631" t="n">
        <f aca="false">+L90/$E$67</f>
        <v>1141.27705806613</v>
      </c>
      <c r="O90" s="484"/>
    </row>
    <row r="91" customFormat="false" ht="12.75" hidden="false" customHeight="false" outlineLevel="0" collapsed="false">
      <c r="A91" s="495"/>
      <c r="B91" s="495"/>
      <c r="C91" s="495"/>
      <c r="D91" s="484"/>
      <c r="E91" s="484"/>
      <c r="F91" s="663"/>
      <c r="G91" s="663"/>
      <c r="H91" s="543"/>
      <c r="I91" s="483"/>
      <c r="J91" s="484"/>
      <c r="K91" s="484"/>
      <c r="L91" s="699"/>
      <c r="M91" s="484"/>
      <c r="N91" s="484"/>
      <c r="O91" s="484"/>
    </row>
    <row r="92" customFormat="false" ht="12.75" hidden="false" customHeight="false" outlineLevel="0" collapsed="false">
      <c r="A92" s="480"/>
      <c r="B92" s="686"/>
      <c r="C92" s="491"/>
      <c r="D92" s="495"/>
      <c r="E92" s="484"/>
      <c r="F92" s="484"/>
      <c r="G92" s="484"/>
      <c r="H92" s="484"/>
      <c r="I92" s="484"/>
      <c r="J92" s="700"/>
      <c r="K92" s="484"/>
      <c r="L92" s="484"/>
      <c r="M92" s="484"/>
      <c r="N92" s="484"/>
      <c r="O92" s="484"/>
    </row>
    <row r="93" customFormat="false" ht="15.75" hidden="false" customHeight="false" outlineLevel="0" collapsed="false">
      <c r="A93" s="580" t="s">
        <v>608</v>
      </c>
      <c r="B93" s="647" t="s">
        <v>609</v>
      </c>
      <c r="C93" s="646"/>
      <c r="D93" s="646"/>
      <c r="E93" s="580" t="s">
        <v>537</v>
      </c>
      <c r="F93" s="647"/>
      <c r="G93" s="647"/>
      <c r="H93" s="646"/>
      <c r="I93" s="647" t="s">
        <v>538</v>
      </c>
      <c r="J93" s="648"/>
      <c r="K93" s="648"/>
      <c r="L93" s="649"/>
      <c r="M93" s="484"/>
      <c r="N93" s="650" t="s">
        <v>539</v>
      </c>
      <c r="O93" s="484"/>
    </row>
    <row r="94" customFormat="false" ht="15.75" hidden="false" customHeight="false" outlineLevel="0" collapsed="false">
      <c r="A94" s="606"/>
      <c r="B94" s="617" t="s">
        <v>500</v>
      </c>
      <c r="C94" s="651" t="n">
        <v>1</v>
      </c>
      <c r="D94" s="601" t="s">
        <v>610</v>
      </c>
      <c r="E94" s="619" t="n">
        <f aca="false">E65*C94</f>
        <v>40687.9903644475</v>
      </c>
      <c r="F94" s="601" t="s">
        <v>582</v>
      </c>
      <c r="G94" s="601"/>
      <c r="H94" s="701"/>
      <c r="I94" s="595" t="s">
        <v>541</v>
      </c>
      <c r="J94" s="628"/>
      <c r="K94" s="628"/>
      <c r="L94" s="654"/>
      <c r="M94" s="484"/>
      <c r="N94" s="598" t="s">
        <v>580</v>
      </c>
      <c r="O94" s="484"/>
    </row>
    <row r="95" customFormat="false" ht="15.75" hidden="false" customHeight="false" outlineLevel="0" collapsed="false">
      <c r="A95" s="606"/>
      <c r="B95" s="601"/>
      <c r="C95" s="601"/>
      <c r="D95" s="601"/>
      <c r="E95" s="608" t="n">
        <f aca="false">E66*C94</f>
        <v>0.531266163020003</v>
      </c>
      <c r="F95" s="601" t="s">
        <v>643</v>
      </c>
      <c r="G95" s="601"/>
      <c r="H95" s="701"/>
      <c r="I95" s="655" t="s">
        <v>546</v>
      </c>
      <c r="J95" s="655" t="s">
        <v>547</v>
      </c>
      <c r="K95" s="655" t="s">
        <v>548</v>
      </c>
      <c r="L95" s="656" t="s">
        <v>549</v>
      </c>
      <c r="M95" s="484"/>
      <c r="N95" s="605" t="s">
        <v>549</v>
      </c>
      <c r="O95" s="484"/>
    </row>
    <row r="96" customFormat="false" ht="12.75" hidden="false" customHeight="false" outlineLevel="0" collapsed="false">
      <c r="A96" s="606"/>
      <c r="B96" s="617" t="s">
        <v>574</v>
      </c>
      <c r="C96" s="601"/>
      <c r="D96" s="601"/>
      <c r="E96" s="619"/>
      <c r="F96" s="601"/>
      <c r="G96" s="601"/>
      <c r="H96" s="601"/>
      <c r="I96" s="601"/>
      <c r="J96" s="601"/>
      <c r="K96" s="601"/>
      <c r="L96" s="612"/>
      <c r="M96" s="484"/>
      <c r="N96" s="612"/>
      <c r="O96" s="484"/>
    </row>
    <row r="97" customFormat="false" ht="15.75" hidden="false" customHeight="false" outlineLevel="0" collapsed="false">
      <c r="A97" s="606"/>
      <c r="B97" s="601" t="s">
        <v>611</v>
      </c>
      <c r="C97" s="626" t="n">
        <f aca="false">2*150</f>
        <v>300</v>
      </c>
      <c r="D97" s="601" t="s">
        <v>576</v>
      </c>
      <c r="E97" s="657" t="n">
        <f aca="false">(C97*E95/VLOOKUP($B94,'Standard values'!$C$9:$S$159,14,FALSE()))/1000</f>
        <v>0.00594479108190976</v>
      </c>
      <c r="F97" s="601" t="s">
        <v>652</v>
      </c>
      <c r="G97" s="601"/>
      <c r="H97" s="601"/>
      <c r="I97" s="658" t="n">
        <f aca="false">$E97*VLOOKUP($B97,'Standard values'!$C$9:$S$159,15,FALSE())*VLOOKUP(C98,'Standard values'!$C$9:$S$159,7,FALSE())/$E$158</f>
        <v>0.988511749347258</v>
      </c>
      <c r="J97" s="658" t="n">
        <f aca="false">$E97*((VLOOKUP($B97,'Standard values'!$C$9:$S$159,15,FALSE())*VLOOKUP(C98,'Standard values'!$C$9:$S$159,8,FALSE()))+VLOOKUP($B97,'Standard values'!$C$9:$S$159,16,FALSE()))/$E$158</f>
        <v>5.59492726594554E-005</v>
      </c>
      <c r="K97" s="658" t="n">
        <f aca="false">$E97*((VLOOKUP($B97,'Standard values'!$C$9:$S$159,15,FALSE())*VLOOKUP(C98,'Standard values'!$C$9:$S$159,9,FALSE()))+VLOOKUP($B97,'Standard values'!$C$9:$S$159,17,FALSE()))/$E$158</f>
        <v>0</v>
      </c>
      <c r="L97" s="630" t="n">
        <f aca="false">I97*'Standard values'!$D$10+J97*'Standard values'!$D$11+K97*'Standard values'!$D$12</f>
        <v>0.989798582618426</v>
      </c>
      <c r="M97" s="484"/>
      <c r="N97" s="620" t="n">
        <f aca="false">+L97/E$67</f>
        <v>26.5365</v>
      </c>
      <c r="O97" s="484"/>
    </row>
    <row r="98" customFormat="false" ht="12.75" hidden="false" customHeight="false" outlineLevel="0" collapsed="false">
      <c r="A98" s="606"/>
      <c r="B98" s="615" t="s">
        <v>578</v>
      </c>
      <c r="C98" s="659" t="s">
        <v>555</v>
      </c>
      <c r="D98" s="601"/>
      <c r="E98" s="606"/>
      <c r="F98" s="601"/>
      <c r="G98" s="601"/>
      <c r="H98" s="601"/>
      <c r="I98" s="658"/>
      <c r="J98" s="658"/>
      <c r="K98" s="658"/>
      <c r="L98" s="630"/>
      <c r="M98" s="484"/>
      <c r="N98" s="620"/>
      <c r="O98" s="484"/>
    </row>
    <row r="99" customFormat="false" ht="12.75" hidden="false" customHeight="false" outlineLevel="0" collapsed="false">
      <c r="A99" s="606"/>
      <c r="B99" s="601"/>
      <c r="C99" s="627"/>
      <c r="D99" s="601"/>
      <c r="E99" s="657"/>
      <c r="F99" s="601"/>
      <c r="G99" s="601"/>
      <c r="H99" s="601"/>
      <c r="I99" s="658"/>
      <c r="J99" s="658"/>
      <c r="K99" s="658"/>
      <c r="L99" s="630"/>
      <c r="M99" s="484"/>
      <c r="N99" s="620"/>
      <c r="O99" s="484"/>
    </row>
    <row r="100" customFormat="false" ht="12.75" hidden="false" customHeight="false" outlineLevel="0" collapsed="false">
      <c r="A100" s="606"/>
      <c r="B100" s="617" t="s">
        <v>612</v>
      </c>
      <c r="C100" s="601"/>
      <c r="D100" s="601"/>
      <c r="E100" s="606"/>
      <c r="F100" s="601"/>
      <c r="G100" s="601"/>
      <c r="H100" s="601"/>
      <c r="I100" s="658"/>
      <c r="J100" s="658"/>
      <c r="K100" s="658"/>
      <c r="L100" s="702"/>
      <c r="M100" s="484"/>
      <c r="N100" s="620"/>
      <c r="O100" s="484"/>
    </row>
    <row r="101" customFormat="false" ht="15.75" hidden="false" customHeight="false" outlineLevel="0" collapsed="false">
      <c r="A101" s="703"/>
      <c r="B101" s="601" t="s">
        <v>613</v>
      </c>
      <c r="C101" s="626" t="n">
        <v>0.00084</v>
      </c>
      <c r="D101" s="601" t="s">
        <v>587</v>
      </c>
      <c r="E101" s="606"/>
      <c r="F101" s="601"/>
      <c r="G101" s="601"/>
      <c r="H101" s="601"/>
      <c r="I101" s="658" t="n">
        <f aca="false">$C101*$E$95*VLOOKUP($B101,'Standard values'!$C$9:$S$159,7,FALSE())/$E$158</f>
        <v>0.10146738</v>
      </c>
      <c r="J101" s="658" t="n">
        <f aca="false">$C101*$E$95*VLOOKUP($B101,'Standard values'!$C$9:$S$159,8,FALSE())/$E$158</f>
        <v>0.00024745</v>
      </c>
      <c r="K101" s="658" t="n">
        <f aca="false">$C101*$E$95*VLOOKUP($B101,'Standard values'!$C$9:$S$159,9,FALSE())/$E$158</f>
        <v>4.59666666666667E-006</v>
      </c>
      <c r="L101" s="630" t="n">
        <f aca="false">I101*'Standard values'!$D$10+J101*'Standard values'!$D$11+K101*'Standard values'!$D$12</f>
        <v>0.108519343333333</v>
      </c>
      <c r="M101" s="484"/>
      <c r="N101" s="620" t="n">
        <f aca="false">+L101/E$67</f>
        <v>2.90940359476667</v>
      </c>
      <c r="O101" s="484"/>
    </row>
    <row r="102" customFormat="false" ht="14.25" hidden="false" customHeight="false" outlineLevel="0" collapsed="false">
      <c r="A102" s="635"/>
      <c r="B102" s="636"/>
      <c r="C102" s="636"/>
      <c r="D102" s="636"/>
      <c r="E102" s="635"/>
      <c r="F102" s="637"/>
      <c r="G102" s="637"/>
      <c r="H102" s="637" t="s">
        <v>570</v>
      </c>
      <c r="I102" s="636"/>
      <c r="J102" s="639" t="s">
        <v>571</v>
      </c>
      <c r="K102" s="661"/>
      <c r="L102" s="641" t="n">
        <f aca="false">L101+L97</f>
        <v>1.09831792595176</v>
      </c>
      <c r="M102" s="484"/>
      <c r="N102" s="631" t="n">
        <f aca="false">+L102/E$67</f>
        <v>29.4459035947667</v>
      </c>
      <c r="O102" s="484"/>
    </row>
    <row r="103" customFormat="false" ht="12.75" hidden="false" customHeight="false" outlineLevel="0" collapsed="false">
      <c r="A103" s="495"/>
      <c r="B103" s="495"/>
      <c r="C103" s="495"/>
      <c r="D103" s="495"/>
      <c r="E103" s="495"/>
      <c r="F103" s="481"/>
      <c r="G103" s="481"/>
      <c r="H103" s="481"/>
      <c r="I103" s="495"/>
      <c r="J103" s="662"/>
      <c r="K103" s="663"/>
      <c r="L103" s="664"/>
      <c r="M103" s="484"/>
      <c r="N103" s="495"/>
      <c r="O103" s="484"/>
    </row>
    <row r="104" customFormat="false" ht="12.75" hidden="false" customHeight="false" outlineLevel="0" collapsed="false">
      <c r="A104" s="495"/>
      <c r="B104" s="495"/>
      <c r="C104" s="495"/>
      <c r="D104" s="495"/>
      <c r="E104" s="495"/>
      <c r="F104" s="481"/>
      <c r="G104" s="481"/>
      <c r="H104" s="481"/>
      <c r="I104" s="495"/>
      <c r="J104" s="662"/>
      <c r="K104" s="663"/>
      <c r="L104" s="664"/>
      <c r="M104" s="484"/>
      <c r="N104" s="484"/>
      <c r="O104" s="484"/>
    </row>
    <row r="105" customFormat="false" ht="15.75" hidden="false" customHeight="false" outlineLevel="0" collapsed="false">
      <c r="A105" s="580" t="s">
        <v>614</v>
      </c>
      <c r="B105" s="646"/>
      <c r="C105" s="646"/>
      <c r="D105" s="646"/>
      <c r="E105" s="580" t="s">
        <v>537</v>
      </c>
      <c r="F105" s="646"/>
      <c r="G105" s="646"/>
      <c r="H105" s="646"/>
      <c r="I105" s="646"/>
      <c r="J105" s="646"/>
      <c r="K105" s="646"/>
      <c r="L105" s="704"/>
      <c r="M105" s="484"/>
      <c r="N105" s="650" t="s">
        <v>539</v>
      </c>
      <c r="O105" s="484"/>
    </row>
    <row r="106" customFormat="false" ht="15.75" hidden="false" customHeight="false" outlineLevel="0" collapsed="false">
      <c r="A106" s="606"/>
      <c r="B106" s="617" t="s">
        <v>540</v>
      </c>
      <c r="C106" s="651" t="n">
        <v>1</v>
      </c>
      <c r="D106" s="601" t="s">
        <v>610</v>
      </c>
      <c r="E106" s="619" t="n">
        <f aca="false">E94*C106</f>
        <v>40687.9903644475</v>
      </c>
      <c r="F106" s="601" t="s">
        <v>582</v>
      </c>
      <c r="G106" s="601"/>
      <c r="H106" s="601"/>
      <c r="I106" s="595" t="s">
        <v>541</v>
      </c>
      <c r="J106" s="628"/>
      <c r="K106" s="628"/>
      <c r="L106" s="654"/>
      <c r="M106" s="484"/>
      <c r="N106" s="598" t="s">
        <v>580</v>
      </c>
      <c r="O106" s="484"/>
    </row>
    <row r="107" customFormat="false" ht="15.75" hidden="false" customHeight="false" outlineLevel="0" collapsed="false">
      <c r="A107" s="606"/>
      <c r="B107" s="601"/>
      <c r="C107" s="601"/>
      <c r="D107" s="601"/>
      <c r="E107" s="608" t="n">
        <f aca="false">E95*C106</f>
        <v>0.531266163020003</v>
      </c>
      <c r="F107" s="601" t="s">
        <v>643</v>
      </c>
      <c r="G107" s="601"/>
      <c r="H107" s="601"/>
      <c r="I107" s="655" t="s">
        <v>546</v>
      </c>
      <c r="J107" s="655" t="s">
        <v>547</v>
      </c>
      <c r="K107" s="655" t="s">
        <v>548</v>
      </c>
      <c r="L107" s="656" t="s">
        <v>549</v>
      </c>
      <c r="M107" s="484"/>
      <c r="N107" s="656" t="s">
        <v>549</v>
      </c>
      <c r="O107" s="484"/>
    </row>
    <row r="108" customFormat="false" ht="12.75" hidden="false" customHeight="false" outlineLevel="0" collapsed="false">
      <c r="A108" s="606"/>
      <c r="B108" s="617" t="s">
        <v>554</v>
      </c>
      <c r="C108" s="601"/>
      <c r="D108" s="601"/>
      <c r="E108" s="606"/>
      <c r="F108" s="601"/>
      <c r="G108" s="601"/>
      <c r="H108" s="601"/>
      <c r="I108" s="658"/>
      <c r="J108" s="658"/>
      <c r="K108" s="658"/>
      <c r="L108" s="702"/>
      <c r="M108" s="484"/>
      <c r="N108" s="612"/>
      <c r="O108" s="484"/>
    </row>
    <row r="109" customFormat="false" ht="15.75" hidden="false" customHeight="false" outlineLevel="0" collapsed="false">
      <c r="A109" s="606"/>
      <c r="B109" s="601" t="s">
        <v>613</v>
      </c>
      <c r="C109" s="626" t="n">
        <v>0.0034</v>
      </c>
      <c r="D109" s="601" t="s">
        <v>587</v>
      </c>
      <c r="E109" s="606"/>
      <c r="F109" s="601"/>
      <c r="G109" s="601"/>
      <c r="H109" s="601"/>
      <c r="I109" s="658" t="n">
        <f aca="false">$C109*$E$95*VLOOKUP($B109,'Standard values'!$C$9:$S$159,7,FALSE())/$E$158</f>
        <v>0.4107013</v>
      </c>
      <c r="J109" s="658" t="n">
        <f aca="false">$C109*$E$95*VLOOKUP($B109,'Standard values'!$C$9:$S$159,8,FALSE())/$E$158</f>
        <v>0.00100158333333333</v>
      </c>
      <c r="K109" s="658" t="n">
        <f aca="false">$C109*$E$95*VLOOKUP($B109,'Standard values'!$C$9:$S$159,9,FALSE())/$E$158</f>
        <v>1.86055555555556E-005</v>
      </c>
      <c r="L109" s="630" t="n">
        <f aca="false">I109*'Standard values'!$D$10+J109*'Standard values'!$D$11+K109*'Standard values'!$D$12</f>
        <v>0.439244961111111</v>
      </c>
      <c r="M109" s="484"/>
      <c r="N109" s="631" t="n">
        <f aca="false">+L109/$E$67</f>
        <v>11.7761574073889</v>
      </c>
      <c r="O109" s="484"/>
    </row>
    <row r="110" customFormat="false" ht="14.25" hidden="false" customHeight="false" outlineLevel="0" collapsed="false">
      <c r="A110" s="635"/>
      <c r="B110" s="636"/>
      <c r="C110" s="636"/>
      <c r="D110" s="636"/>
      <c r="E110" s="635"/>
      <c r="F110" s="637"/>
      <c r="G110" s="637"/>
      <c r="H110" s="637" t="s">
        <v>570</v>
      </c>
      <c r="I110" s="636"/>
      <c r="J110" s="639" t="s">
        <v>571</v>
      </c>
      <c r="K110" s="661"/>
      <c r="L110" s="641" t="n">
        <f aca="false">L109</f>
        <v>0.439244961111111</v>
      </c>
      <c r="M110" s="484"/>
      <c r="N110" s="495"/>
      <c r="O110" s="484"/>
    </row>
    <row r="111" customFormat="false" ht="12.75" hidden="false" customHeight="false" outlineLevel="0" collapsed="false">
      <c r="A111" s="495"/>
      <c r="B111" s="495"/>
      <c r="C111" s="495"/>
      <c r="D111" s="495"/>
      <c r="E111" s="495"/>
      <c r="F111" s="481"/>
      <c r="G111" s="481"/>
      <c r="H111" s="481"/>
      <c r="I111" s="495"/>
      <c r="J111" s="662"/>
      <c r="K111" s="663"/>
      <c r="L111" s="705"/>
      <c r="M111" s="484"/>
      <c r="N111" s="495"/>
      <c r="O111" s="484"/>
    </row>
    <row r="112" customFormat="false" ht="12.75" hidden="false" customHeight="false" outlineLevel="0" collapsed="false">
      <c r="A112" s="495"/>
      <c r="B112" s="495"/>
      <c r="C112" s="495"/>
      <c r="D112" s="495"/>
      <c r="E112" s="495"/>
      <c r="F112" s="481"/>
      <c r="G112" s="481"/>
      <c r="H112" s="481"/>
      <c r="I112" s="495"/>
      <c r="J112" s="662"/>
      <c r="K112" s="663"/>
      <c r="L112" s="705"/>
      <c r="M112" s="484"/>
      <c r="N112" s="484"/>
      <c r="O112" s="484"/>
    </row>
    <row r="113" customFormat="false" ht="15.75" hidden="false" customHeight="false" outlineLevel="0" collapsed="false">
      <c r="A113" s="580" t="s">
        <v>615</v>
      </c>
      <c r="B113" s="706"/>
      <c r="C113" s="707"/>
      <c r="D113" s="646"/>
      <c r="E113" s="708"/>
      <c r="F113" s="646"/>
      <c r="G113" s="646"/>
      <c r="H113" s="646"/>
      <c r="I113" s="646"/>
      <c r="J113" s="646"/>
      <c r="K113" s="646"/>
      <c r="L113" s="709"/>
      <c r="M113" s="484"/>
      <c r="N113" s="484"/>
      <c r="O113" s="484"/>
    </row>
    <row r="114" customFormat="false" ht="15.75" hidden="false" customHeight="false" outlineLevel="0" collapsed="false">
      <c r="A114" s="710"/>
      <c r="B114" s="711" t="s">
        <v>616</v>
      </c>
      <c r="C114" s="617" t="s">
        <v>617</v>
      </c>
      <c r="D114" s="601"/>
      <c r="E114" s="606"/>
      <c r="F114" s="601"/>
      <c r="G114" s="601"/>
      <c r="H114" s="601"/>
      <c r="I114" s="601"/>
      <c r="J114" s="601"/>
      <c r="K114" s="601"/>
      <c r="L114" s="654"/>
      <c r="M114" s="484"/>
      <c r="N114" s="495"/>
      <c r="O114" s="495"/>
    </row>
    <row r="115" customFormat="false" ht="15.75" hidden="false" customHeight="false" outlineLevel="0" collapsed="false">
      <c r="A115" s="710"/>
      <c r="B115" s="617"/>
      <c r="C115" s="627"/>
      <c r="D115" s="712" t="s">
        <v>243</v>
      </c>
      <c r="E115" s="713" t="str">
        <f aca="false">IF(D117="Yes","From :  "," ")</f>
        <v> </v>
      </c>
      <c r="F115" s="714" t="str">
        <f aca="false">IF(D117="Yes",LUC!H$35&amp;" ; "&amp;LUC!H$36&amp;" ; "&amp;LUC!H$39&amp;" ; "&amp;LUC!H$40&amp;" ; "&amp;LUC!H$45&amp;" ; "&amp;LUC!H$46&amp;" ; "&amp;LUC!H$47," ")</f>
        <v> </v>
      </c>
      <c r="G115" s="714"/>
      <c r="H115" s="714"/>
      <c r="I115" s="714"/>
      <c r="J115" s="714"/>
      <c r="K115" s="714"/>
      <c r="L115" s="714"/>
      <c r="M115" s="484"/>
      <c r="N115" s="495"/>
      <c r="O115" s="495"/>
    </row>
    <row r="116" customFormat="false" ht="15.75" hidden="false" customHeight="false" outlineLevel="0" collapsed="false">
      <c r="A116" s="710"/>
      <c r="B116" s="655" t="s">
        <v>618</v>
      </c>
      <c r="C116" s="715" t="s">
        <v>243</v>
      </c>
      <c r="D116" s="712" t="s">
        <v>244</v>
      </c>
      <c r="E116" s="619"/>
      <c r="F116" s="714"/>
      <c r="G116" s="714"/>
      <c r="H116" s="714"/>
      <c r="I116" s="714"/>
      <c r="J116" s="714"/>
      <c r="K116" s="714"/>
      <c r="L116" s="714"/>
      <c r="M116" s="484"/>
      <c r="N116" s="495"/>
      <c r="O116" s="495"/>
    </row>
    <row r="117" customFormat="false" ht="15.75" hidden="false" customHeight="false" outlineLevel="0" collapsed="false">
      <c r="A117" s="710"/>
      <c r="B117" s="617"/>
      <c r="C117" s="716" t="str">
        <f aca="false">IF(D117="Yes","Go to"," ")</f>
        <v> </v>
      </c>
      <c r="D117" s="712" t="s">
        <v>244</v>
      </c>
      <c r="E117" s="713" t="str">
        <f aca="false">IF(D117="Yes","To    :   "," ")</f>
        <v> </v>
      </c>
      <c r="F117" s="717" t="str">
        <f aca="false">IF(D117="Yes",LUC!D$35&amp;" ; "&amp;LUC!D$36&amp;" ; "&amp;LUC!D$39&amp;" ; "&amp;LUC!D$40&amp;" ; "&amp;LUC!D$45&amp;" ; "&amp;LUC!D$46&amp;" ; "&amp;LUC!D$47," ")</f>
        <v> </v>
      </c>
      <c r="G117" s="717"/>
      <c r="H117" s="717"/>
      <c r="I117" s="717"/>
      <c r="J117" s="717"/>
      <c r="K117" s="717"/>
      <c r="L117" s="717"/>
      <c r="M117" s="484"/>
      <c r="N117" s="495"/>
      <c r="O117" s="495"/>
    </row>
    <row r="118" customFormat="false" ht="15.75" hidden="false" customHeight="false" outlineLevel="0" collapsed="false">
      <c r="A118" s="710"/>
      <c r="B118" s="521"/>
      <c r="C118" s="718" t="str">
        <f aca="false">IF(D117="Yes","sheet 'LUC' "," ")</f>
        <v> </v>
      </c>
      <c r="D118" s="601"/>
      <c r="E118" s="719"/>
      <c r="F118" s="717"/>
      <c r="G118" s="717"/>
      <c r="H118" s="717"/>
      <c r="I118" s="717"/>
      <c r="J118" s="717"/>
      <c r="K118" s="717"/>
      <c r="L118" s="717"/>
      <c r="M118" s="484"/>
      <c r="N118" s="495"/>
      <c r="O118" s="495"/>
    </row>
    <row r="119" customFormat="false" ht="15.75" hidden="false" customHeight="false" outlineLevel="0" collapsed="false">
      <c r="A119" s="710"/>
      <c r="B119" s="521"/>
      <c r="C119" s="716" t="str">
        <f aca="false">IF(D117="Yes","to calculate the land use change"," ")</f>
        <v> </v>
      </c>
      <c r="D119" s="601"/>
      <c r="E119" s="719"/>
      <c r="F119" s="720"/>
      <c r="G119" s="720"/>
      <c r="H119" s="720"/>
      <c r="I119" s="595" t="s">
        <v>541</v>
      </c>
      <c r="J119" s="628"/>
      <c r="K119" s="720"/>
      <c r="L119" s="721"/>
      <c r="M119" s="484"/>
      <c r="N119" s="495"/>
      <c r="O119" s="495"/>
    </row>
    <row r="120" customFormat="false" ht="16.5" hidden="false" customHeight="false" outlineLevel="0" collapsed="false">
      <c r="A120" s="710"/>
      <c r="B120" s="521"/>
      <c r="C120" s="716"/>
      <c r="D120" s="601"/>
      <c r="E120" s="719"/>
      <c r="F120" s="720"/>
      <c r="G120" s="720"/>
      <c r="H120" s="720"/>
      <c r="I120" s="655" t="s">
        <v>546</v>
      </c>
      <c r="J120" s="655" t="s">
        <v>547</v>
      </c>
      <c r="K120" s="655" t="s">
        <v>548</v>
      </c>
      <c r="L120" s="656" t="s">
        <v>549</v>
      </c>
      <c r="M120" s="484"/>
      <c r="N120" s="495"/>
      <c r="O120" s="495"/>
    </row>
    <row r="121" customFormat="false" ht="16.5" hidden="false" customHeight="false" outlineLevel="0" collapsed="false">
      <c r="A121" s="710"/>
      <c r="B121" s="609" t="s">
        <v>619</v>
      </c>
      <c r="C121" s="722" t="n">
        <f aca="false">IF(D117="Yes",LUC!$J$82,0)</f>
        <v>0</v>
      </c>
      <c r="D121" s="160" t="s">
        <v>620</v>
      </c>
      <c r="E121" s="606"/>
      <c r="F121" s="601"/>
      <c r="G121" s="601"/>
      <c r="H121" s="601"/>
      <c r="I121" s="658" t="n">
        <f aca="false">$C121*1000000/$E$157</f>
        <v>0</v>
      </c>
      <c r="J121" s="658" t="n">
        <v>0</v>
      </c>
      <c r="K121" s="658" t="n">
        <v>0</v>
      </c>
      <c r="L121" s="524" t="n">
        <f aca="false">I121*'Standard values'!$D$10+J121*'Standard values'!$D$11+K121*'Standard values'!$D$12</f>
        <v>0</v>
      </c>
      <c r="M121" s="484"/>
      <c r="N121" s="495"/>
      <c r="O121" s="495"/>
    </row>
    <row r="122" customFormat="false" ht="15.75" hidden="false" customHeight="false" outlineLevel="0" collapsed="false">
      <c r="A122" s="710"/>
      <c r="B122" s="521"/>
      <c r="C122" s="595"/>
      <c r="D122" s="601"/>
      <c r="E122" s="606"/>
      <c r="F122" s="601"/>
      <c r="G122" s="601"/>
      <c r="H122" s="601"/>
      <c r="I122" s="658"/>
      <c r="J122" s="658"/>
      <c r="K122" s="658"/>
      <c r="L122" s="630"/>
      <c r="M122" s="484"/>
      <c r="N122" s="495"/>
      <c r="O122" s="495"/>
    </row>
    <row r="123" customFormat="false" ht="15.75" hidden="false" customHeight="false" outlineLevel="0" collapsed="false">
      <c r="A123" s="606"/>
      <c r="B123" s="655" t="s">
        <v>621</v>
      </c>
      <c r="C123" s="626" t="n">
        <v>0</v>
      </c>
      <c r="D123" s="723" t="s">
        <v>622</v>
      </c>
      <c r="E123" s="606"/>
      <c r="F123" s="601"/>
      <c r="G123" s="601"/>
      <c r="H123" s="601"/>
      <c r="I123" s="658" t="n">
        <f aca="false">-C123</f>
        <v>-0</v>
      </c>
      <c r="J123" s="658" t="n">
        <v>0</v>
      </c>
      <c r="K123" s="658" t="n">
        <v>0</v>
      </c>
      <c r="L123" s="524" t="n">
        <f aca="false">I123*'Standard values'!$D$10+J123*'Standard values'!$D$11+K123*'Standard values'!$D$12</f>
        <v>0</v>
      </c>
      <c r="M123" s="484"/>
      <c r="N123" s="495"/>
      <c r="O123" s="495"/>
    </row>
    <row r="124" customFormat="false" ht="12.75" hidden="false" customHeight="false" outlineLevel="0" collapsed="false">
      <c r="A124" s="606"/>
      <c r="B124" s="655" t="str">
        <f aca="false">IF(C123=-29,"Year of conversion:","")</f>
        <v/>
      </c>
      <c r="C124" s="725"/>
      <c r="D124" s="723" t="str">
        <f aca="false">IF(C123=-29,"Fill in the year of conversion","")</f>
        <v/>
      </c>
      <c r="E124" s="606"/>
      <c r="F124" s="601"/>
      <c r="G124" s="601"/>
      <c r="H124" s="601"/>
      <c r="I124" s="601"/>
      <c r="J124" s="601"/>
      <c r="K124" s="658"/>
      <c r="L124" s="630" t="n">
        <f aca="false">SUM(L121:L123)</f>
        <v>0</v>
      </c>
      <c r="M124" s="484"/>
      <c r="N124" s="495"/>
      <c r="O124" s="495"/>
    </row>
    <row r="125" customFormat="false" ht="12.75" hidden="false" customHeight="false" outlineLevel="0" collapsed="false">
      <c r="A125" s="606"/>
      <c r="B125" s="655"/>
      <c r="C125" s="655"/>
      <c r="D125" s="723"/>
      <c r="E125" s="606"/>
      <c r="F125" s="601"/>
      <c r="G125" s="601"/>
      <c r="H125" s="601"/>
      <c r="I125" s="601"/>
      <c r="J125" s="601"/>
      <c r="K125" s="658"/>
      <c r="L125" s="726"/>
      <c r="M125" s="484"/>
      <c r="N125" s="495"/>
      <c r="O125" s="495"/>
    </row>
    <row r="126" customFormat="false" ht="14.25" hidden="false" customHeight="false" outlineLevel="0" collapsed="false">
      <c r="A126" s="635"/>
      <c r="B126" s="636"/>
      <c r="C126" s="636"/>
      <c r="D126" s="636"/>
      <c r="E126" s="635"/>
      <c r="F126" s="637"/>
      <c r="G126" s="637"/>
      <c r="H126" s="637" t="s">
        <v>570</v>
      </c>
      <c r="I126" s="636"/>
      <c r="J126" s="639" t="s">
        <v>571</v>
      </c>
      <c r="K126" s="661"/>
      <c r="L126" s="641" t="n">
        <f aca="false">L124</f>
        <v>0</v>
      </c>
      <c r="M126" s="484"/>
      <c r="N126" s="495"/>
      <c r="O126" s="495"/>
    </row>
    <row r="127" customFormat="false" ht="12.75" hidden="false" customHeight="false" outlineLevel="0" collapsed="false">
      <c r="A127" s="495"/>
      <c r="B127" s="495"/>
      <c r="C127" s="495"/>
      <c r="D127" s="495"/>
      <c r="E127" s="495"/>
      <c r="F127" s="481"/>
      <c r="G127" s="481"/>
      <c r="H127" s="481"/>
      <c r="I127" s="495"/>
      <c r="J127" s="662"/>
      <c r="K127" s="663"/>
      <c r="L127" s="727"/>
      <c r="M127" s="484"/>
      <c r="N127" s="495"/>
      <c r="O127" s="495"/>
    </row>
    <row r="128" customFormat="false" ht="12.75" hidden="false" customHeight="false" outlineLevel="0" collapsed="false">
      <c r="A128" s="495"/>
      <c r="B128" s="495"/>
      <c r="C128" s="495"/>
      <c r="D128" s="495"/>
      <c r="E128" s="495"/>
      <c r="F128" s="481"/>
      <c r="G128" s="481"/>
      <c r="H128" s="481"/>
      <c r="I128" s="495"/>
      <c r="J128" s="662"/>
      <c r="K128" s="663"/>
      <c r="L128" s="727"/>
      <c r="M128" s="484"/>
      <c r="N128" s="495"/>
      <c r="O128" s="495"/>
    </row>
    <row r="129" customFormat="false" ht="15.75" hidden="false" customHeight="false" outlineLevel="0" collapsed="false">
      <c r="A129" s="580" t="s">
        <v>623</v>
      </c>
      <c r="B129" s="706"/>
      <c r="C129" s="707"/>
      <c r="D129" s="646"/>
      <c r="E129" s="708"/>
      <c r="F129" s="646"/>
      <c r="G129" s="646"/>
      <c r="H129" s="646"/>
      <c r="I129" s="646"/>
      <c r="J129" s="646"/>
      <c r="K129" s="646"/>
      <c r="L129" s="709"/>
      <c r="M129" s="484"/>
      <c r="N129" s="495"/>
      <c r="O129" s="495"/>
    </row>
    <row r="130" customFormat="false" ht="15.75" hidden="false" customHeight="false" outlineLevel="0" collapsed="false">
      <c r="A130" s="710"/>
      <c r="B130" s="521" t="s">
        <v>624</v>
      </c>
      <c r="C130" s="595" t="s">
        <v>625</v>
      </c>
      <c r="D130" s="728"/>
      <c r="E130" s="606"/>
      <c r="F130" s="601"/>
      <c r="G130" s="601"/>
      <c r="H130" s="601"/>
      <c r="I130" s="595" t="s">
        <v>541</v>
      </c>
      <c r="J130" s="628"/>
      <c r="K130" s="628"/>
      <c r="L130" s="654"/>
      <c r="M130" s="484"/>
      <c r="N130" s="495"/>
      <c r="O130" s="495"/>
    </row>
    <row r="131" customFormat="false" ht="15.75" hidden="false" customHeight="true" outlineLevel="0" collapsed="false">
      <c r="A131" s="710"/>
      <c r="B131" s="617"/>
      <c r="C131" s="627"/>
      <c r="D131" s="712" t="s">
        <v>243</v>
      </c>
      <c r="E131" s="713" t="str">
        <f aca="false">IF(D133="Yes","From :  "," ")</f>
        <v> </v>
      </c>
      <c r="F131" s="714" t="str">
        <f aca="false">IF(D133="Yes",Esca!H$42&amp;", "&amp;Esca!H$43&amp;" input ","")</f>
        <v/>
      </c>
      <c r="G131" s="714"/>
      <c r="H131" s="714"/>
      <c r="I131" s="714"/>
      <c r="J131" s="714"/>
      <c r="K131" s="714"/>
      <c r="L131" s="714"/>
      <c r="M131" s="484"/>
      <c r="N131" s="495"/>
      <c r="O131" s="495"/>
    </row>
    <row r="132" customFormat="false" ht="15.75" hidden="false" customHeight="false" outlineLevel="0" collapsed="false">
      <c r="A132" s="710"/>
      <c r="B132" s="655" t="s">
        <v>626</v>
      </c>
      <c r="C132" s="627"/>
      <c r="D132" s="712" t="s">
        <v>244</v>
      </c>
      <c r="E132" s="619"/>
      <c r="F132" s="714"/>
      <c r="G132" s="714"/>
      <c r="H132" s="714"/>
      <c r="I132" s="714"/>
      <c r="J132" s="714"/>
      <c r="K132" s="714"/>
      <c r="L132" s="714"/>
      <c r="M132" s="484"/>
      <c r="N132" s="495"/>
      <c r="O132" s="495"/>
    </row>
    <row r="133" customFormat="false" ht="15.75" hidden="false" customHeight="true" outlineLevel="0" collapsed="false">
      <c r="A133" s="710"/>
      <c r="B133" s="617"/>
      <c r="C133" s="716" t="str">
        <f aca="false">IF(D133="Yes","Go to"," ")</f>
        <v> </v>
      </c>
      <c r="D133" s="712" t="s">
        <v>244</v>
      </c>
      <c r="E133" s="713" t="str">
        <f aca="false">IF(D133="Yes","To    :   "," ")</f>
        <v> </v>
      </c>
      <c r="F133" s="714" t="str">
        <f aca="false">IF(D133="Yes",Esca!D$42&amp;", "&amp;Esca!D$43&amp;" input ","")</f>
        <v/>
      </c>
      <c r="G133" s="714"/>
      <c r="H133" s="714"/>
      <c r="I133" s="714"/>
      <c r="J133" s="714"/>
      <c r="K133" s="714"/>
      <c r="L133" s="714"/>
      <c r="M133" s="484"/>
      <c r="N133" s="495"/>
      <c r="O133" s="495"/>
    </row>
    <row r="134" customFormat="false" ht="15.75" hidden="false" customHeight="false" outlineLevel="0" collapsed="false">
      <c r="A134" s="710"/>
      <c r="B134" s="521"/>
      <c r="C134" s="718" t="str">
        <f aca="false">IF(D133="Yes","sheet 'Esca' "," ")</f>
        <v> </v>
      </c>
      <c r="D134" s="601"/>
      <c r="E134" s="719"/>
      <c r="F134" s="714"/>
      <c r="G134" s="714"/>
      <c r="H134" s="714"/>
      <c r="I134" s="714"/>
      <c r="J134" s="714"/>
      <c r="K134" s="714"/>
      <c r="L134" s="714"/>
      <c r="M134" s="484"/>
      <c r="N134" s="495"/>
      <c r="O134" s="495"/>
    </row>
    <row r="135" customFormat="false" ht="15.75" hidden="false" customHeight="false" outlineLevel="0" collapsed="false">
      <c r="A135" s="710"/>
      <c r="B135" s="521"/>
      <c r="C135" s="716" t="str">
        <f aca="false">IF(D133="Yes","to calculate the soil carbon accumulation"," ")</f>
        <v> </v>
      </c>
      <c r="D135" s="601"/>
      <c r="E135" s="719"/>
      <c r="F135" s="720"/>
      <c r="G135" s="720"/>
      <c r="H135" s="720"/>
      <c r="I135" s="595" t="s">
        <v>541</v>
      </c>
      <c r="J135" s="628"/>
      <c r="K135" s="720"/>
      <c r="L135" s="721"/>
      <c r="M135" s="484"/>
      <c r="N135" s="495"/>
      <c r="O135" s="495"/>
    </row>
    <row r="136" customFormat="false" ht="16.5" hidden="false" customHeight="false" outlineLevel="0" collapsed="false">
      <c r="A136" s="710"/>
      <c r="B136" s="521"/>
      <c r="C136" s="716"/>
      <c r="D136" s="601"/>
      <c r="E136" s="719"/>
      <c r="F136" s="720"/>
      <c r="G136" s="720"/>
      <c r="H136" s="720"/>
      <c r="I136" s="655" t="s">
        <v>546</v>
      </c>
      <c r="J136" s="655" t="s">
        <v>547</v>
      </c>
      <c r="K136" s="655" t="s">
        <v>548</v>
      </c>
      <c r="L136" s="656" t="s">
        <v>549</v>
      </c>
      <c r="M136" s="484"/>
      <c r="N136" s="495"/>
      <c r="O136" s="495"/>
    </row>
    <row r="137" customFormat="false" ht="16.5" hidden="false" customHeight="false" outlineLevel="0" collapsed="false">
      <c r="A137" s="710"/>
      <c r="B137" s="609" t="s">
        <v>283</v>
      </c>
      <c r="C137" s="722" t="n">
        <f aca="false">IF(D133="yes",Esca!$J$77,0)</f>
        <v>0</v>
      </c>
      <c r="D137" s="160" t="s">
        <v>620</v>
      </c>
      <c r="E137" s="606"/>
      <c r="F137" s="601"/>
      <c r="G137" s="601"/>
      <c r="H137" s="601"/>
      <c r="I137" s="658" t="n">
        <f aca="false">$C137*1000000/$E$157</f>
        <v>0</v>
      </c>
      <c r="J137" s="658" t="n">
        <v>0</v>
      </c>
      <c r="K137" s="658" t="n">
        <v>0</v>
      </c>
      <c r="L137" s="524" t="n">
        <f aca="false">I137*'Standard values'!$D$10+J137*'Standard values'!$D$11+K137*'Standard values'!$D$12</f>
        <v>0</v>
      </c>
      <c r="M137" s="484"/>
      <c r="N137" s="495"/>
      <c r="O137" s="495"/>
    </row>
    <row r="138" customFormat="false" ht="12.75" hidden="false" customHeight="false" outlineLevel="0" collapsed="false">
      <c r="A138" s="606"/>
      <c r="B138" s="655"/>
      <c r="C138" s="655"/>
      <c r="D138" s="723"/>
      <c r="E138" s="606"/>
      <c r="F138" s="601"/>
      <c r="G138" s="601"/>
      <c r="H138" s="601"/>
      <c r="I138" s="601"/>
      <c r="J138" s="601"/>
      <c r="K138" s="658"/>
      <c r="L138" s="630" t="n">
        <f aca="false">SUM(L137:L137)</f>
        <v>0</v>
      </c>
      <c r="M138" s="484"/>
      <c r="N138" s="495"/>
      <c r="O138" s="495"/>
    </row>
    <row r="139" customFormat="false" ht="12.75" hidden="false" customHeight="false" outlineLevel="0" collapsed="false">
      <c r="A139" s="606"/>
      <c r="B139" s="655"/>
      <c r="C139" s="655"/>
      <c r="D139" s="723"/>
      <c r="E139" s="606"/>
      <c r="F139" s="601"/>
      <c r="G139" s="601"/>
      <c r="H139" s="601"/>
      <c r="I139" s="601"/>
      <c r="J139" s="601"/>
      <c r="K139" s="658"/>
      <c r="L139" s="726"/>
      <c r="M139" s="484"/>
      <c r="N139" s="495"/>
      <c r="O139" s="495"/>
    </row>
    <row r="140" customFormat="false" ht="14.25" hidden="false" customHeight="false" outlineLevel="0" collapsed="false">
      <c r="A140" s="635"/>
      <c r="B140" s="636"/>
      <c r="C140" s="636"/>
      <c r="D140" s="636"/>
      <c r="E140" s="635"/>
      <c r="F140" s="637"/>
      <c r="G140" s="637"/>
      <c r="H140" s="637" t="s">
        <v>570</v>
      </c>
      <c r="I140" s="636"/>
      <c r="J140" s="639" t="s">
        <v>571</v>
      </c>
      <c r="K140" s="661"/>
      <c r="L140" s="641" t="n">
        <f aca="false">L138</f>
        <v>0</v>
      </c>
      <c r="M140" s="484"/>
      <c r="N140" s="495"/>
      <c r="O140" s="495"/>
    </row>
    <row r="141" customFormat="false" ht="12.75" hidden="false" customHeight="false" outlineLevel="0" collapsed="false">
      <c r="A141" s="495"/>
      <c r="B141" s="495"/>
      <c r="C141" s="495"/>
      <c r="D141" s="495"/>
      <c r="E141" s="495"/>
      <c r="F141" s="481"/>
      <c r="G141" s="481"/>
      <c r="H141" s="481"/>
      <c r="I141" s="495"/>
      <c r="J141" s="662"/>
      <c r="K141" s="663"/>
      <c r="L141" s="727"/>
      <c r="M141" s="484"/>
      <c r="N141" s="495"/>
      <c r="O141" s="495"/>
    </row>
    <row r="142" customFormat="false" ht="12.75" hidden="false" customHeight="false" outlineLevel="0" collapsed="false">
      <c r="A142" s="495"/>
      <c r="B142" s="495"/>
      <c r="C142" s="495"/>
      <c r="D142" s="495"/>
      <c r="E142" s="495"/>
      <c r="F142" s="481"/>
      <c r="G142" s="481"/>
      <c r="H142" s="481"/>
      <c r="I142" s="495"/>
      <c r="J142" s="662"/>
      <c r="K142" s="663"/>
      <c r="L142" s="727"/>
      <c r="M142" s="484"/>
      <c r="N142" s="495"/>
      <c r="O142" s="495"/>
    </row>
    <row r="143" customFormat="false" ht="18.75" hidden="false" customHeight="false" outlineLevel="0" collapsed="false">
      <c r="A143" s="580" t="s">
        <v>627</v>
      </c>
      <c r="B143" s="706"/>
      <c r="C143" s="707"/>
      <c r="D143" s="646"/>
      <c r="E143" s="708"/>
      <c r="F143" s="646"/>
      <c r="G143" s="646"/>
      <c r="H143" s="646"/>
      <c r="I143" s="646"/>
      <c r="J143" s="646"/>
      <c r="K143" s="646"/>
      <c r="L143" s="709"/>
      <c r="M143" s="484"/>
      <c r="N143" s="495"/>
      <c r="O143" s="495"/>
    </row>
    <row r="144" customFormat="false" ht="15.75" hidden="false" customHeight="false" outlineLevel="0" collapsed="false">
      <c r="A144" s="710"/>
      <c r="B144" s="521" t="s">
        <v>628</v>
      </c>
      <c r="C144" s="595"/>
      <c r="D144" s="601"/>
      <c r="E144" s="606"/>
      <c r="F144" s="601"/>
      <c r="G144" s="601"/>
      <c r="H144" s="601"/>
      <c r="I144" s="595" t="s">
        <v>541</v>
      </c>
      <c r="J144" s="628"/>
      <c r="K144" s="628"/>
      <c r="L144" s="654"/>
      <c r="M144" s="484"/>
      <c r="N144" s="495"/>
      <c r="O144" s="495"/>
    </row>
    <row r="145" customFormat="false" ht="15.75" hidden="false" customHeight="false" outlineLevel="0" collapsed="false">
      <c r="A145" s="606"/>
      <c r="B145" s="655"/>
      <c r="C145" s="626" t="n">
        <v>0</v>
      </c>
      <c r="D145" s="723" t="s">
        <v>622</v>
      </c>
      <c r="E145" s="606"/>
      <c r="F145" s="601"/>
      <c r="G145" s="601"/>
      <c r="H145" s="601"/>
      <c r="I145" s="601"/>
      <c r="J145" s="601"/>
      <c r="K145" s="658"/>
      <c r="L145" s="630" t="n">
        <f aca="false">C145</f>
        <v>0</v>
      </c>
      <c r="M145" s="484"/>
      <c r="N145" s="495"/>
      <c r="O145" s="495"/>
    </row>
    <row r="146" customFormat="false" ht="14.25" hidden="false" customHeight="false" outlineLevel="0" collapsed="false">
      <c r="A146" s="635"/>
      <c r="B146" s="636"/>
      <c r="C146" s="636"/>
      <c r="D146" s="636"/>
      <c r="E146" s="635"/>
      <c r="F146" s="637"/>
      <c r="G146" s="637"/>
      <c r="H146" s="637" t="s">
        <v>570</v>
      </c>
      <c r="I146" s="636"/>
      <c r="J146" s="639" t="s">
        <v>571</v>
      </c>
      <c r="K146" s="661"/>
      <c r="L146" s="641" t="n">
        <f aca="false">C145</f>
        <v>0</v>
      </c>
      <c r="M146" s="484"/>
      <c r="N146" s="495"/>
      <c r="O146" s="495"/>
    </row>
    <row r="147" customFormat="false" ht="12.75" hidden="false" customHeight="false" outlineLevel="0" collapsed="false">
      <c r="A147" s="495"/>
      <c r="B147" s="495"/>
      <c r="C147" s="495"/>
      <c r="D147" s="495"/>
      <c r="E147" s="495"/>
      <c r="F147" s="481"/>
      <c r="G147" s="481"/>
      <c r="H147" s="481"/>
      <c r="I147" s="495"/>
      <c r="J147" s="662"/>
      <c r="K147" s="663"/>
      <c r="L147" s="727"/>
      <c r="M147" s="484"/>
      <c r="N147" s="495"/>
      <c r="O147" s="495"/>
    </row>
    <row r="148" customFormat="false" ht="12.75" hidden="false" customHeight="false" outlineLevel="0" collapsed="false">
      <c r="A148" s="495"/>
      <c r="B148" s="495"/>
      <c r="C148" s="495"/>
      <c r="D148" s="495"/>
      <c r="E148" s="495"/>
      <c r="F148" s="481"/>
      <c r="G148" s="481"/>
      <c r="H148" s="481"/>
      <c r="I148" s="495"/>
      <c r="J148" s="662"/>
      <c r="K148" s="663"/>
      <c r="L148" s="727"/>
      <c r="M148" s="484"/>
      <c r="N148" s="495"/>
      <c r="O148" s="495"/>
    </row>
    <row r="149" customFormat="false" ht="18.75" hidden="false" customHeight="false" outlineLevel="0" collapsed="false">
      <c r="A149" s="580" t="s">
        <v>629</v>
      </c>
      <c r="B149" s="706"/>
      <c r="C149" s="707"/>
      <c r="D149" s="646"/>
      <c r="E149" s="708"/>
      <c r="F149" s="646"/>
      <c r="G149" s="646"/>
      <c r="H149" s="646"/>
      <c r="I149" s="646"/>
      <c r="J149" s="646"/>
      <c r="K149" s="646"/>
      <c r="L149" s="709"/>
      <c r="M149" s="484"/>
      <c r="N149" s="495"/>
      <c r="O149" s="495"/>
    </row>
    <row r="150" customFormat="false" ht="15.75" hidden="false" customHeight="false" outlineLevel="0" collapsed="false">
      <c r="A150" s="710"/>
      <c r="B150" s="521" t="s">
        <v>630</v>
      </c>
      <c r="C150" s="595"/>
      <c r="D150" s="601"/>
      <c r="E150" s="606"/>
      <c r="F150" s="601"/>
      <c r="G150" s="601"/>
      <c r="H150" s="601"/>
      <c r="I150" s="595" t="s">
        <v>541</v>
      </c>
      <c r="J150" s="628"/>
      <c r="K150" s="628"/>
      <c r="L150" s="654"/>
      <c r="M150" s="484"/>
      <c r="N150" s="495"/>
      <c r="O150" s="495"/>
    </row>
    <row r="151" customFormat="false" ht="15.75" hidden="false" customHeight="false" outlineLevel="0" collapsed="false">
      <c r="A151" s="606"/>
      <c r="B151" s="655"/>
      <c r="C151" s="626" t="n">
        <v>0</v>
      </c>
      <c r="D151" s="723" t="s">
        <v>622</v>
      </c>
      <c r="E151" s="606"/>
      <c r="F151" s="601"/>
      <c r="G151" s="601"/>
      <c r="H151" s="601"/>
      <c r="I151" s="601"/>
      <c r="J151" s="601"/>
      <c r="K151" s="658"/>
      <c r="L151" s="630" t="n">
        <f aca="false">C151</f>
        <v>0</v>
      </c>
      <c r="M151" s="484"/>
      <c r="N151" s="495"/>
      <c r="O151" s="495"/>
    </row>
    <row r="152" customFormat="false" ht="14.25" hidden="false" customHeight="false" outlineLevel="0" collapsed="false">
      <c r="A152" s="635"/>
      <c r="B152" s="636"/>
      <c r="C152" s="636"/>
      <c r="D152" s="636"/>
      <c r="E152" s="635"/>
      <c r="F152" s="637"/>
      <c r="G152" s="637"/>
      <c r="H152" s="637" t="s">
        <v>570</v>
      </c>
      <c r="I152" s="636"/>
      <c r="J152" s="639" t="s">
        <v>571</v>
      </c>
      <c r="K152" s="661"/>
      <c r="L152" s="641" t="n">
        <f aca="false">C151</f>
        <v>0</v>
      </c>
      <c r="M152" s="484"/>
      <c r="N152" s="495"/>
      <c r="O152" s="495"/>
    </row>
    <row r="153" customFormat="false" ht="12.75" hidden="false" customHeight="false" outlineLevel="0" collapsed="false">
      <c r="A153" s="495"/>
      <c r="B153" s="495"/>
      <c r="C153" s="495"/>
      <c r="D153" s="495"/>
      <c r="E153" s="495"/>
      <c r="F153" s="481"/>
      <c r="G153" s="481"/>
      <c r="H153" s="481"/>
      <c r="I153" s="495"/>
      <c r="J153" s="662"/>
      <c r="K153" s="663"/>
      <c r="L153" s="727"/>
      <c r="M153" s="484"/>
      <c r="N153" s="495"/>
      <c r="O153" s="495"/>
    </row>
    <row r="154" customFormat="false" ht="12.75" hidden="false" customHeight="false" outlineLevel="0" collapsed="false">
      <c r="A154" s="495"/>
      <c r="B154" s="495"/>
      <c r="C154" s="495"/>
      <c r="D154" s="495"/>
      <c r="E154" s="495"/>
      <c r="F154" s="481"/>
      <c r="G154" s="481"/>
      <c r="H154" s="481"/>
      <c r="I154" s="495"/>
      <c r="J154" s="662"/>
      <c r="K154" s="663"/>
      <c r="L154" s="727"/>
      <c r="M154" s="484"/>
      <c r="N154" s="495"/>
      <c r="O154" s="495"/>
    </row>
    <row r="155" customFormat="false" ht="15.75" hidden="false" customHeight="false" outlineLevel="0" collapsed="false">
      <c r="A155" s="580" t="s">
        <v>631</v>
      </c>
      <c r="B155" s="646"/>
      <c r="C155" s="646"/>
      <c r="D155" s="646"/>
      <c r="E155" s="647" t="s">
        <v>537</v>
      </c>
      <c r="F155" s="493"/>
      <c r="G155" s="493"/>
      <c r="H155" s="493"/>
      <c r="I155" s="688"/>
      <c r="J155" s="687" t="s">
        <v>571</v>
      </c>
      <c r="K155" s="688"/>
      <c r="L155" s="689" t="n">
        <f aca="false">L90+L102+L110+L126-L140-L146-L152</f>
        <v>44.1066437548783</v>
      </c>
      <c r="M155" s="484"/>
      <c r="N155" s="495"/>
      <c r="O155" s="495"/>
    </row>
    <row r="156" customFormat="false" ht="15.75" hidden="false" customHeight="false" outlineLevel="0" collapsed="false">
      <c r="A156" s="690"/>
      <c r="B156" s="691"/>
      <c r="C156" s="691"/>
      <c r="D156" s="691"/>
      <c r="E156" s="692"/>
      <c r="F156" s="692"/>
      <c r="G156" s="692"/>
      <c r="H156" s="692"/>
      <c r="I156" s="692"/>
      <c r="J156" s="692"/>
      <c r="K156" s="692"/>
      <c r="L156" s="693"/>
      <c r="M156" s="484"/>
      <c r="N156" s="495"/>
      <c r="O156" s="495"/>
    </row>
    <row r="157" customFormat="false" ht="15.75" hidden="false" customHeight="false" outlineLevel="0" collapsed="false">
      <c r="A157" s="606"/>
      <c r="B157" s="601"/>
      <c r="C157" s="601"/>
      <c r="D157" s="615" t="s">
        <v>632</v>
      </c>
      <c r="E157" s="730" t="n">
        <f aca="false">E22*C45*C54*C65*C94*C106</f>
        <v>40687.9903644475</v>
      </c>
      <c r="F157" s="601" t="s">
        <v>582</v>
      </c>
      <c r="G157" s="601"/>
      <c r="H157" s="601"/>
      <c r="I157" s="601"/>
      <c r="J157" s="601"/>
      <c r="K157" s="601"/>
      <c r="L157" s="728"/>
      <c r="M157" s="484"/>
      <c r="N157" s="495"/>
      <c r="O157" s="495"/>
    </row>
    <row r="158" customFormat="false" ht="15.75" hidden="false" customHeight="false" outlineLevel="0" collapsed="false">
      <c r="A158" s="606"/>
      <c r="B158" s="601"/>
      <c r="C158" s="601"/>
      <c r="D158" s="615" t="s">
        <v>633</v>
      </c>
      <c r="E158" s="731" t="n">
        <f aca="false">E157/E22</f>
        <v>0.531266163020003</v>
      </c>
      <c r="F158" s="601" t="s">
        <v>670</v>
      </c>
      <c r="G158" s="601"/>
      <c r="H158" s="601"/>
      <c r="I158" s="658"/>
      <c r="J158" s="601"/>
      <c r="K158" s="601"/>
      <c r="L158" s="728"/>
      <c r="M158" s="484"/>
      <c r="N158" s="495"/>
      <c r="O158" s="495"/>
    </row>
    <row r="159" customFormat="false" ht="12.75" hidden="false" customHeight="false" outlineLevel="0" collapsed="false">
      <c r="A159" s="606"/>
      <c r="B159" s="601"/>
      <c r="C159" s="601"/>
      <c r="D159" s="601"/>
      <c r="E159" s="601"/>
      <c r="F159" s="732"/>
      <c r="G159" s="732"/>
      <c r="H159" s="601"/>
      <c r="I159" s="658"/>
      <c r="J159" s="601"/>
      <c r="K159" s="601"/>
      <c r="L159" s="728"/>
      <c r="M159" s="484"/>
      <c r="N159" s="495"/>
      <c r="O159" s="495"/>
    </row>
    <row r="160" customFormat="false" ht="12.75" hidden="false" customHeight="false" outlineLevel="0" collapsed="false">
      <c r="A160" s="606"/>
      <c r="B160" s="601"/>
      <c r="C160" s="601"/>
      <c r="D160" s="601"/>
      <c r="E160" s="601"/>
      <c r="F160" s="732"/>
      <c r="G160" s="732"/>
      <c r="H160" s="601"/>
      <c r="I160" s="601"/>
      <c r="J160" s="601"/>
      <c r="K160" s="601"/>
      <c r="L160" s="728"/>
      <c r="M160" s="484"/>
      <c r="N160" s="495"/>
      <c r="O160" s="495"/>
    </row>
    <row r="161" customFormat="false" ht="14.25" hidden="false" customHeight="false" outlineLevel="0" collapsed="false">
      <c r="A161" s="733"/>
      <c r="B161" s="734"/>
      <c r="C161" s="734"/>
      <c r="D161" s="734"/>
      <c r="E161" s="735" t="s">
        <v>635</v>
      </c>
      <c r="F161" s="736"/>
      <c r="G161" s="736"/>
      <c r="H161" s="528"/>
      <c r="I161" s="528"/>
      <c r="J161" s="735" t="s">
        <v>571</v>
      </c>
      <c r="K161" s="528"/>
      <c r="L161" s="737" t="n">
        <f aca="false">L41+L50+L60+L81+L102+L110+L126-L140-L146-L152</f>
        <v>73.0682265608818</v>
      </c>
      <c r="M161" s="484"/>
      <c r="N161" s="495"/>
      <c r="O161" s="495"/>
    </row>
    <row r="162" customFormat="false" ht="14.25" hidden="false" customHeight="false" outlineLevel="0" collapsed="false">
      <c r="A162" s="738"/>
      <c r="B162" s="739"/>
      <c r="C162" s="740"/>
      <c r="D162" s="734"/>
      <c r="E162" s="735" t="s">
        <v>636</v>
      </c>
      <c r="F162" s="528"/>
      <c r="G162" s="528"/>
      <c r="H162" s="528"/>
      <c r="I162" s="528"/>
      <c r="J162" s="735" t="s">
        <v>571</v>
      </c>
      <c r="K162" s="528"/>
      <c r="L162" s="741" t="n">
        <f aca="false">L90+L102+L110+L126-L140-L146-L152</f>
        <v>44.1066437548783</v>
      </c>
      <c r="M162" s="484"/>
      <c r="N162" s="495"/>
      <c r="O162" s="495"/>
    </row>
    <row r="163" customFormat="false" ht="12.75" hidden="false" customHeight="false" outlineLevel="0" collapsed="false">
      <c r="A163" s="733"/>
      <c r="B163" s="734"/>
      <c r="C163" s="734"/>
      <c r="D163" s="734"/>
      <c r="E163" s="528"/>
      <c r="F163" s="528"/>
      <c r="G163" s="528"/>
      <c r="H163" s="528"/>
      <c r="I163" s="528"/>
      <c r="J163" s="528"/>
      <c r="K163" s="528"/>
      <c r="L163" s="742"/>
      <c r="M163" s="484"/>
      <c r="N163" s="495"/>
      <c r="O163" s="495"/>
    </row>
    <row r="164" customFormat="false" ht="12.75" hidden="false" customHeight="false" outlineLevel="0" collapsed="false">
      <c r="A164" s="743"/>
      <c r="B164" s="729"/>
      <c r="C164" s="729"/>
      <c r="D164" s="729"/>
      <c r="E164" s="744" t="s">
        <v>637</v>
      </c>
      <c r="F164" s="698"/>
      <c r="G164" s="698"/>
      <c r="H164" s="698"/>
      <c r="I164" s="698"/>
      <c r="J164" s="698"/>
      <c r="K164" s="698"/>
      <c r="L164" s="745" t="n">
        <f aca="false">(83.8-L162)/83.8</f>
        <v>0.473667735621977</v>
      </c>
      <c r="M164" s="484"/>
      <c r="N164" s="495"/>
      <c r="O164" s="495"/>
    </row>
    <row r="165" customFormat="false" ht="12.75" hidden="false" customHeight="false" outlineLevel="0" collapsed="false">
      <c r="M165" s="48"/>
    </row>
    <row r="166" customFormat="false" ht="12.75" hidden="false" customHeight="false" outlineLevel="0" collapsed="false">
      <c r="E166" s="3"/>
      <c r="F166" s="3"/>
      <c r="G166" s="3"/>
      <c r="H166" s="746"/>
      <c r="I166" s="3"/>
      <c r="J166" s="3"/>
      <c r="K166" s="3"/>
      <c r="L166" s="747"/>
      <c r="M166" s="48"/>
    </row>
    <row r="167" customFormat="false" ht="12.75" hidden="false" customHeight="false" outlineLevel="0" collapsed="false">
      <c r="F167" s="3"/>
      <c r="G167" s="3"/>
      <c r="H167" s="3"/>
      <c r="I167" s="748"/>
      <c r="J167" s="3"/>
      <c r="K167" s="3"/>
      <c r="L167" s="749"/>
      <c r="M167" s="139"/>
      <c r="N167" s="48"/>
    </row>
    <row r="168" customFormat="false" ht="12.75" hidden="false" customHeight="false" outlineLevel="0" collapsed="false">
      <c r="F168" s="3"/>
      <c r="G168" s="3"/>
      <c r="H168" s="3"/>
      <c r="I168" s="748"/>
      <c r="J168" s="3"/>
      <c r="K168" s="3"/>
      <c r="L168" s="749"/>
      <c r="M168" s="139"/>
      <c r="N168" s="48"/>
    </row>
    <row r="169" customFormat="false" ht="15.75" hidden="false" customHeight="false" outlineLevel="0" collapsed="false">
      <c r="F169" s="750"/>
      <c r="G169" s="750"/>
      <c r="H169" s="3"/>
      <c r="I169" s="3"/>
      <c r="J169" s="3"/>
      <c r="K169" s="3"/>
      <c r="L169" s="3"/>
      <c r="M169" s="3"/>
      <c r="N169" s="48"/>
    </row>
    <row r="170" customFormat="false" ht="12.75" hidden="false" customHeight="false" outlineLevel="0" collapsed="false">
      <c r="F170" s="3"/>
      <c r="G170" s="3"/>
      <c r="H170" s="748"/>
      <c r="I170" s="3"/>
      <c r="J170" s="3"/>
      <c r="K170" s="3"/>
      <c r="L170" s="3"/>
      <c r="M170" s="3"/>
      <c r="N170" s="3"/>
    </row>
    <row r="171" customFormat="false" ht="12.75" hidden="false" customHeight="false" outlineLevel="0" collapsed="false">
      <c r="F171" s="748"/>
      <c r="G171" s="748"/>
      <c r="H171" s="3"/>
      <c r="I171" s="751"/>
      <c r="J171" s="3"/>
      <c r="K171" s="3"/>
      <c r="L171" s="3"/>
      <c r="M171" s="3"/>
      <c r="N171" s="3"/>
    </row>
    <row r="172" customFormat="false" ht="12.75" hidden="false" customHeight="false" outlineLevel="0" collapsed="false">
      <c r="F172" s="748"/>
      <c r="G172" s="748"/>
      <c r="H172" s="3"/>
      <c r="I172" s="751"/>
      <c r="J172" s="3"/>
      <c r="K172" s="3"/>
      <c r="L172" s="3"/>
      <c r="M172" s="3"/>
      <c r="N172" s="3"/>
    </row>
    <row r="173" customFormat="false" ht="12.75" hidden="false" customHeight="false" outlineLevel="0" collapsed="false">
      <c r="F173" s="3"/>
      <c r="G173" s="3"/>
      <c r="H173" s="139"/>
      <c r="I173" s="3"/>
      <c r="J173" s="3"/>
      <c r="K173" s="3"/>
      <c r="L173" s="3"/>
      <c r="M173" s="3"/>
      <c r="N173" s="3"/>
    </row>
    <row r="174" customFormat="false" ht="12.75" hidden="false" customHeight="false" outlineLevel="0" collapsed="false">
      <c r="F174" s="3"/>
      <c r="G174" s="3"/>
      <c r="H174" s="3"/>
      <c r="I174" s="3"/>
      <c r="J174" s="3"/>
      <c r="K174" s="3"/>
      <c r="L174" s="3"/>
      <c r="M174" s="3"/>
      <c r="N174" s="3"/>
    </row>
    <row r="175" customFormat="false" ht="12.75" hidden="false" customHeight="false" outlineLevel="0" collapsed="false">
      <c r="F175" s="3"/>
      <c r="G175" s="3"/>
      <c r="H175" s="3"/>
      <c r="I175" s="3"/>
      <c r="J175" s="3"/>
      <c r="K175" s="3"/>
      <c r="L175" s="3"/>
      <c r="M175" s="3"/>
      <c r="N175" s="3"/>
    </row>
    <row r="176" customFormat="false" ht="12.75" hidden="false" customHeight="false" outlineLevel="0" collapsed="false">
      <c r="F176" s="3"/>
      <c r="G176" s="3"/>
      <c r="H176" s="3"/>
      <c r="I176" s="3"/>
      <c r="J176" s="3"/>
      <c r="K176" s="3"/>
      <c r="L176" s="3"/>
      <c r="M176" s="3"/>
      <c r="N176" s="3"/>
    </row>
    <row r="177" customFormat="false" ht="12.75" hidden="false" customHeight="false" outlineLevel="0" collapsed="false">
      <c r="F177" s="3"/>
      <c r="G177" s="3"/>
      <c r="H177" s="3"/>
      <c r="I177" s="3"/>
      <c r="J177" s="3"/>
      <c r="K177" s="3"/>
      <c r="L177" s="3"/>
      <c r="M177" s="3"/>
      <c r="N177" s="3"/>
    </row>
    <row r="178" customFormat="false" ht="12.75" hidden="false" customHeight="false" outlineLevel="0" collapsed="false">
      <c r="F178" s="3"/>
      <c r="G178" s="3"/>
      <c r="H178" s="3"/>
      <c r="I178" s="3"/>
      <c r="J178" s="3"/>
      <c r="K178" s="3"/>
      <c r="L178" s="3"/>
      <c r="M178" s="3"/>
      <c r="N178" s="3"/>
    </row>
    <row r="179" customFormat="false" ht="12.75" hidden="false" customHeight="false" outlineLevel="0" collapsed="false">
      <c r="F179" s="3"/>
      <c r="G179" s="3"/>
      <c r="H179" s="3"/>
      <c r="I179" s="3"/>
      <c r="J179" s="3"/>
      <c r="K179" s="3"/>
      <c r="L179" s="3"/>
      <c r="M179" s="3"/>
      <c r="N179" s="3"/>
    </row>
    <row r="180" customFormat="false" ht="12.75" hidden="false" customHeight="false" outlineLevel="0" collapsed="false">
      <c r="F180" s="3"/>
      <c r="G180" s="3"/>
      <c r="H180" s="3"/>
      <c r="I180" s="3"/>
      <c r="J180" s="3"/>
      <c r="K180" s="3"/>
      <c r="L180" s="3"/>
      <c r="M180" s="3"/>
      <c r="N180" s="3"/>
    </row>
    <row r="181" customFormat="false" ht="12.75" hidden="false" customHeight="false" outlineLevel="0" collapsed="false">
      <c r="F181" s="3"/>
      <c r="G181" s="3"/>
      <c r="H181" s="3"/>
      <c r="I181" s="3"/>
      <c r="J181" s="3"/>
      <c r="K181" s="3"/>
      <c r="L181" s="3"/>
      <c r="M181" s="3"/>
      <c r="N181" s="3"/>
    </row>
    <row r="182" customFormat="false" ht="12.75" hidden="false" customHeight="false" outlineLevel="0" collapsed="false">
      <c r="F182" s="3"/>
      <c r="G182" s="3"/>
      <c r="H182" s="3"/>
      <c r="I182" s="3"/>
      <c r="J182" s="3"/>
      <c r="K182" s="3"/>
      <c r="L182" s="3"/>
      <c r="M182" s="3"/>
      <c r="N182" s="3"/>
    </row>
    <row r="183" customFormat="false" ht="12.75" hidden="false" customHeight="false" outlineLevel="0" collapsed="false">
      <c r="F183" s="3"/>
      <c r="G183" s="3"/>
      <c r="H183" s="3"/>
      <c r="I183" s="3"/>
      <c r="J183" s="3"/>
      <c r="K183" s="3"/>
      <c r="L183" s="3"/>
      <c r="M183" s="3"/>
      <c r="N183" s="3"/>
    </row>
    <row r="184" customFormat="false" ht="12.75" hidden="false" customHeight="false" outlineLevel="0" collapsed="false">
      <c r="F184" s="3"/>
      <c r="G184" s="3"/>
      <c r="H184" s="3"/>
      <c r="I184" s="3"/>
      <c r="J184" s="3"/>
      <c r="K184" s="3"/>
      <c r="L184" s="3"/>
      <c r="M184" s="3"/>
      <c r="N184" s="3"/>
    </row>
    <row r="185" customFormat="false" ht="12.75" hidden="false" customHeight="false" outlineLevel="0" collapsed="false">
      <c r="F185" s="3"/>
      <c r="G185" s="3"/>
      <c r="H185" s="3"/>
      <c r="I185" s="3"/>
      <c r="J185" s="3"/>
      <c r="K185" s="3"/>
      <c r="L185" s="3"/>
      <c r="M185" s="3"/>
      <c r="N185" s="3"/>
    </row>
  </sheetData>
  <mergeCells count="6">
    <mergeCell ref="H11:H12"/>
    <mergeCell ref="O11:O12"/>
    <mergeCell ref="F115:L116"/>
    <mergeCell ref="F117:L118"/>
    <mergeCell ref="F131:L132"/>
    <mergeCell ref="F133:L134"/>
  </mergeCells>
  <conditionalFormatting sqref="O9:O18">
    <cfRule type="cellIs" priority="2" operator="notBetween" aboveAverage="0" equalAverage="0" bottom="0" percent="0" rank="0" text="" dxfId="4">
      <formula>-0.05</formula>
      <formula>0.05</formula>
    </cfRule>
  </conditionalFormatting>
  <dataValidations count="2">
    <dataValidation allowBlank="false" error="Only values &quot;0&quot; and &quot;-29&quot; are allowed&#10;" errorStyle="stop" errorTitle="Wrong input" operator="between" showDropDown="true" showErrorMessage="true" showInputMessage="false" sqref="C123" type="list">
      <formula1>"0,-29"</formula1>
      <formula2>0</formula2>
    </dataValidation>
    <dataValidation allowBlank="true" errorStyle="stop" operator="between" showDropDown="false" showErrorMessage="true" showInputMessage="false" sqref="F6 F8 F10" type="list">
      <formula1>"A,D"</formula1>
      <formula2>0</formula2>
    </dataValidation>
  </dataValidations>
  <hyperlinks>
    <hyperlink ref="C118" location="LUC!A1" display="#LUC.A1"/>
    <hyperlink ref="C134"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19" topLeftCell="BM20" activePane="bottomLeft" state="frozen"/>
      <selection pane="topLeft" activeCell="A1" activeCellId="0" sqref="A1"/>
      <selection pane="bottomLeft" activeCell="E3" activeCellId="0" sqref="E3"/>
    </sheetView>
  </sheetViews>
  <sheetFormatPr defaultColWidth="8.84765625" defaultRowHeight="12.75" zeroHeight="false" outlineLevelRow="0" outlineLevelCol="0"/>
  <cols>
    <col collapsed="false" customWidth="true" hidden="false" outlineLevel="0" max="1" min="1" style="0" width="22.56"/>
    <col collapsed="false" customWidth="true" hidden="false" outlineLevel="0" max="2" min="2" style="0" width="25.85"/>
    <col collapsed="false" customWidth="true" hidden="false" outlineLevel="0" max="3" min="3" style="0" width="9.7"/>
    <col collapsed="false" customWidth="true" hidden="false" outlineLevel="0" max="4" min="4" style="0" width="20.13"/>
    <col collapsed="false" customWidth="true" hidden="false" outlineLevel="0" max="5" min="5" style="0" width="14.85"/>
    <col collapsed="false" customWidth="true" hidden="false" outlineLevel="0" max="6" min="6" style="0" width="8.56"/>
    <col collapsed="false" customWidth="true" hidden="false" outlineLevel="0" max="7" min="7" style="0" width="2.84"/>
    <col collapsed="false" customWidth="true" hidden="false" outlineLevel="0" max="8" min="8" style="0" width="19.56"/>
    <col collapsed="false" customWidth="true" hidden="false" outlineLevel="0" max="12" min="9" style="0" width="9.14"/>
    <col collapsed="false" customWidth="true" hidden="false" outlineLevel="0" max="13" min="13" style="0" width="2.56"/>
    <col collapsed="false" customWidth="true" hidden="false" outlineLevel="0" max="14" min="14" style="0" width="16.7"/>
    <col collapsed="false" customWidth="true" hidden="false" outlineLevel="0" max="15" min="15" style="0" width="13.7"/>
    <col collapsed="false" customWidth="false" hidden="false" outlineLevel="0" max="257" min="16" style="48" width="8.85"/>
  </cols>
  <sheetData>
    <row r="1" customFormat="false" ht="102" hidden="false" customHeight="true" outlineLevel="0" collapsed="false"/>
    <row r="2" customFormat="false" ht="27.75" hidden="false" customHeight="true" outlineLevel="0" collapsed="false">
      <c r="A2" s="468" t="s">
        <v>499</v>
      </c>
      <c r="B2" s="469" t="s">
        <v>500</v>
      </c>
      <c r="C2" s="470" t="s">
        <v>501</v>
      </c>
      <c r="D2" s="470" t="s">
        <v>315</v>
      </c>
      <c r="E2" s="470" t="s">
        <v>680</v>
      </c>
      <c r="F2" s="471"/>
      <c r="G2" s="471"/>
      <c r="H2" s="472"/>
      <c r="I2" s="473"/>
      <c r="J2" s="474"/>
      <c r="K2" s="475"/>
      <c r="L2" s="476"/>
      <c r="M2" s="473"/>
      <c r="N2" s="473"/>
      <c r="O2" s="43" t="str">
        <f aca="false">About!D2</f>
        <v>Version 4 - Public</v>
      </c>
    </row>
    <row r="3" customFormat="false" ht="27.75" hidden="false" customHeight="true" outlineLevel="0" collapsed="false">
      <c r="A3" s="477" t="s">
        <v>504</v>
      </c>
      <c r="B3" s="478"/>
      <c r="C3" s="479"/>
      <c r="D3" s="479"/>
      <c r="E3" s="478"/>
      <c r="F3" s="478"/>
      <c r="G3" s="478"/>
      <c r="H3" s="480"/>
      <c r="I3" s="481"/>
      <c r="J3" s="482"/>
      <c r="K3" s="483"/>
      <c r="L3" s="482"/>
      <c r="M3" s="482"/>
      <c r="N3" s="484"/>
      <c r="O3" s="483"/>
    </row>
    <row r="4" customFormat="false" ht="16.5" hidden="false" customHeight="true" outlineLevel="0" collapsed="false">
      <c r="A4" s="485" t="s">
        <v>505</v>
      </c>
      <c r="B4" s="486" t="s">
        <v>506</v>
      </c>
      <c r="C4" s="486" t="s">
        <v>507</v>
      </c>
      <c r="D4" s="486" t="s">
        <v>508</v>
      </c>
      <c r="E4" s="487" t="s">
        <v>509</v>
      </c>
      <c r="F4" s="488" t="s">
        <v>510</v>
      </c>
      <c r="G4" s="489"/>
      <c r="H4" s="490" t="s">
        <v>511</v>
      </c>
      <c r="I4" s="491"/>
      <c r="J4" s="492" t="s">
        <v>512</v>
      </c>
      <c r="K4" s="493"/>
      <c r="L4" s="494"/>
      <c r="M4" s="495"/>
      <c r="N4" s="492" t="s">
        <v>513</v>
      </c>
      <c r="O4" s="496"/>
    </row>
    <row r="5" customFormat="false" ht="16.5" hidden="false" customHeight="true" outlineLevel="0" collapsed="false">
      <c r="A5" s="497" t="s">
        <v>514</v>
      </c>
      <c r="B5" s="498" t="s">
        <v>515</v>
      </c>
      <c r="C5" s="498" t="s">
        <v>516</v>
      </c>
      <c r="D5" s="498" t="s">
        <v>515</v>
      </c>
      <c r="E5" s="499"/>
      <c r="F5" s="500" t="s">
        <v>517</v>
      </c>
      <c r="G5" s="501"/>
      <c r="H5" s="502" t="s">
        <v>518</v>
      </c>
      <c r="I5" s="495"/>
      <c r="J5" s="503" t="str">
        <f aca="false">A63</f>
        <v>Ethanol plant</v>
      </c>
      <c r="K5" s="504"/>
      <c r="L5" s="505"/>
      <c r="M5" s="495"/>
      <c r="N5" s="503" t="s">
        <v>519</v>
      </c>
      <c r="O5" s="505"/>
    </row>
    <row r="6" customFormat="false" ht="16.5" hidden="false" customHeight="true" outlineLevel="0" collapsed="false">
      <c r="A6" s="506" t="s">
        <v>520</v>
      </c>
      <c r="B6" s="507"/>
      <c r="C6" s="508"/>
      <c r="D6" s="509"/>
      <c r="E6" s="510" t="n">
        <f aca="false">IF(F6="A",D7,H6)</f>
        <v>23.3108995995982</v>
      </c>
      <c r="F6" s="511" t="s">
        <v>521</v>
      </c>
      <c r="G6" s="512"/>
      <c r="H6" s="513" t="n">
        <v>23</v>
      </c>
      <c r="I6" s="495"/>
      <c r="J6" s="514" t="n">
        <f aca="false">F87/F89</f>
        <v>0.59511653718091</v>
      </c>
      <c r="K6" s="515" t="s">
        <v>522</v>
      </c>
      <c r="L6" s="516"/>
      <c r="M6" s="495"/>
      <c r="N6" s="517" t="n">
        <v>83.8</v>
      </c>
      <c r="O6" s="518" t="s">
        <v>523</v>
      </c>
    </row>
    <row r="7" customFormat="false" ht="12" hidden="false" customHeight="true" outlineLevel="0" collapsed="false">
      <c r="A7" s="503" t="str">
        <f aca="false">A20</f>
        <v>Cultivation of wheat</v>
      </c>
      <c r="B7" s="519" t="n">
        <f aca="false">L41</f>
        <v>39.1703105916412</v>
      </c>
      <c r="C7" s="520" t="n">
        <f aca="false">J6</f>
        <v>0.59511653718091</v>
      </c>
      <c r="D7" s="521" t="n">
        <f aca="false">C7*B7</f>
        <v>23.3108995995982</v>
      </c>
      <c r="E7" s="522"/>
      <c r="F7" s="523"/>
      <c r="G7" s="523"/>
      <c r="H7" s="524" t="n">
        <f aca="false">23.43</f>
        <v>23.43</v>
      </c>
      <c r="I7" s="495"/>
      <c r="J7" s="525" t="n">
        <f aca="false">1-J6</f>
        <v>0.40488346281909</v>
      </c>
      <c r="K7" s="526" t="s">
        <v>639</v>
      </c>
      <c r="L7" s="527"/>
      <c r="M7" s="495"/>
      <c r="N7" s="503" t="s">
        <v>525</v>
      </c>
      <c r="O7" s="505"/>
    </row>
    <row r="8" customFormat="false" ht="16.5" hidden="false" customHeight="true" outlineLevel="0" collapsed="false">
      <c r="A8" s="506" t="s">
        <v>526</v>
      </c>
      <c r="B8" s="528"/>
      <c r="C8" s="528"/>
      <c r="D8" s="529"/>
      <c r="E8" s="530" t="n">
        <f aca="false">IF(F8="A",D9,H8)</f>
        <v>0.79441939969044</v>
      </c>
      <c r="F8" s="511" t="s">
        <v>521</v>
      </c>
      <c r="G8" s="512"/>
      <c r="H8" s="513" t="n">
        <v>1</v>
      </c>
      <c r="I8" s="495"/>
      <c r="J8" s="495"/>
      <c r="K8" s="495"/>
      <c r="L8" s="495"/>
      <c r="M8" s="495"/>
      <c r="N8" s="531" t="n">
        <f aca="false">(N6-E17)/N6</f>
        <v>0.689611583336828</v>
      </c>
      <c r="O8" s="532"/>
    </row>
    <row r="9" customFormat="false" ht="12" hidden="false" customHeight="true" outlineLevel="0" collapsed="false">
      <c r="A9" s="503" t="str">
        <f aca="false">A63</f>
        <v>Ethanol plant</v>
      </c>
      <c r="B9" s="519" t="n">
        <f aca="false">L81</f>
        <v>1.33489720089721</v>
      </c>
      <c r="C9" s="520" t="n">
        <f aca="false">J6</f>
        <v>0.59511653718091</v>
      </c>
      <c r="D9" s="521" t="n">
        <f aca="false">C9*B9</f>
        <v>0.79441939969044</v>
      </c>
      <c r="E9" s="522"/>
      <c r="F9" s="523"/>
      <c r="G9" s="523"/>
      <c r="H9" s="524" t="n">
        <f aca="false">1.4*0.61</f>
        <v>0.854</v>
      </c>
      <c r="I9" s="495"/>
      <c r="J9" s="495"/>
      <c r="K9" s="495"/>
      <c r="L9" s="495"/>
      <c r="M9" s="495"/>
      <c r="N9" s="495"/>
      <c r="O9" s="752"/>
    </row>
    <row r="10" customFormat="false" ht="16.5" hidden="false" customHeight="true" outlineLevel="0" collapsed="false">
      <c r="A10" s="506" t="s">
        <v>527</v>
      </c>
      <c r="B10" s="528"/>
      <c r="C10" s="528"/>
      <c r="D10" s="529"/>
      <c r="E10" s="530" t="n">
        <f aca="false">IF(F10="A",D11+D12+D13+D14,H10)</f>
        <v>1.90523031708518</v>
      </c>
      <c r="F10" s="511" t="s">
        <v>521</v>
      </c>
      <c r="G10" s="512"/>
      <c r="H10" s="513" t="n">
        <v>2</v>
      </c>
      <c r="I10" s="495"/>
      <c r="J10" s="495"/>
      <c r="K10" s="495"/>
      <c r="L10" s="495"/>
      <c r="M10" s="495"/>
      <c r="N10" s="495"/>
      <c r="O10" s="534"/>
    </row>
    <row r="11" customFormat="false" ht="12" hidden="false" customHeight="true" outlineLevel="0" collapsed="false">
      <c r="A11" s="503" t="str">
        <f aca="false">A44</f>
        <v>Handling &amp; storage of wheat</v>
      </c>
      <c r="B11" s="519" t="n">
        <f aca="false">L50</f>
        <v>0.0972692811528299</v>
      </c>
      <c r="C11" s="520" t="n">
        <f aca="false">J6</f>
        <v>0.59511653718091</v>
      </c>
      <c r="D11" s="521" t="n">
        <f aca="false">C11*B11</f>
        <v>0.0578865577737485</v>
      </c>
      <c r="E11" s="535"/>
      <c r="F11" s="512"/>
      <c r="G11" s="512"/>
      <c r="H11" s="524" t="n">
        <f aca="false">0.38</f>
        <v>0.38</v>
      </c>
      <c r="I11" s="495"/>
      <c r="J11" s="495"/>
      <c r="K11" s="495"/>
      <c r="L11" s="495"/>
      <c r="M11" s="495"/>
      <c r="N11" s="495"/>
      <c r="O11" s="753"/>
    </row>
    <row r="12" customFormat="false" ht="12" hidden="false" customHeight="true" outlineLevel="0" collapsed="false">
      <c r="A12" s="503" t="str">
        <f aca="false">A53</f>
        <v>Transport of wheat</v>
      </c>
      <c r="B12" s="519" t="n">
        <f aca="false">L60</f>
        <v>0.520538168399765</v>
      </c>
      <c r="C12" s="520" t="n">
        <f aca="false">J6</f>
        <v>0.59511653718091</v>
      </c>
      <c r="D12" s="521" t="n">
        <f aca="false">C12*B12</f>
        <v>0.309780872248562</v>
      </c>
      <c r="E12" s="535"/>
      <c r="F12" s="523"/>
      <c r="G12" s="523"/>
      <c r="H12" s="524"/>
      <c r="I12" s="495"/>
      <c r="J12" s="536" t="s">
        <v>528</v>
      </c>
      <c r="K12" s="537"/>
      <c r="L12" s="537"/>
      <c r="M12" s="537"/>
      <c r="N12" s="538"/>
      <c r="O12" s="753"/>
    </row>
    <row r="13" customFormat="false" ht="12" hidden="false" customHeight="true" outlineLevel="0" collapsed="false">
      <c r="A13" s="503" t="str">
        <f aca="false">A93</f>
        <v>Transport of ethanol</v>
      </c>
      <c r="B13" s="519" t="n">
        <f aca="false">L102</f>
        <v>1.09831792595176</v>
      </c>
      <c r="C13" s="541" t="n">
        <v>1</v>
      </c>
      <c r="D13" s="521" t="n">
        <f aca="false">C13*B13</f>
        <v>1.09831792595176</v>
      </c>
      <c r="E13" s="542"/>
      <c r="F13" s="543"/>
      <c r="G13" s="543"/>
      <c r="H13" s="524" t="n">
        <f aca="false">1.1</f>
        <v>1.1</v>
      </c>
      <c r="I13" s="495"/>
      <c r="J13" s="544"/>
      <c r="K13" s="545"/>
      <c r="L13" s="545"/>
      <c r="M13" s="545"/>
      <c r="N13" s="546"/>
      <c r="O13" s="533"/>
    </row>
    <row r="14" customFormat="false" ht="12" hidden="false" customHeight="true" outlineLevel="0" collapsed="false">
      <c r="A14" s="503" t="str">
        <f aca="false">A105</f>
        <v>Filling station</v>
      </c>
      <c r="B14" s="519" t="n">
        <f aca="false">L110</f>
        <v>0.439244961111111</v>
      </c>
      <c r="C14" s="541" t="n">
        <v>1</v>
      </c>
      <c r="D14" s="521" t="n">
        <f aca="false">C14*B14</f>
        <v>0.439244961111111</v>
      </c>
      <c r="E14" s="542"/>
      <c r="F14" s="543"/>
      <c r="G14" s="543"/>
      <c r="H14" s="524" t="n">
        <f aca="false">0.44</f>
        <v>0.44</v>
      </c>
      <c r="I14" s="495"/>
      <c r="J14" s="544"/>
      <c r="K14" s="545"/>
      <c r="L14" s="545"/>
      <c r="M14" s="547"/>
      <c r="N14" s="548"/>
      <c r="O14" s="533"/>
    </row>
    <row r="15" customFormat="false" ht="17.25" hidden="false" customHeight="true" outlineLevel="0" collapsed="false">
      <c r="A15" s="549" t="s">
        <v>529</v>
      </c>
      <c r="B15" s="550" t="n">
        <f aca="false">L126</f>
        <v>0</v>
      </c>
      <c r="C15" s="551" t="n">
        <f aca="false">J6</f>
        <v>0.59511653718091</v>
      </c>
      <c r="D15" s="550" t="n">
        <f aca="false">C15*B15</f>
        <v>0</v>
      </c>
      <c r="E15" s="530" t="n">
        <f aca="false">D15</f>
        <v>0</v>
      </c>
      <c r="F15" s="754"/>
      <c r="G15" s="754"/>
      <c r="H15" s="553" t="n">
        <v>0</v>
      </c>
      <c r="I15" s="495"/>
      <c r="J15" s="544"/>
      <c r="K15" s="545"/>
      <c r="L15" s="545"/>
      <c r="M15" s="554"/>
      <c r="N15" s="555"/>
      <c r="O15" s="755"/>
    </row>
    <row r="16" customFormat="false" ht="16.5" hidden="false" customHeight="true" outlineLevel="0" collapsed="false">
      <c r="A16" s="549" t="s">
        <v>530</v>
      </c>
      <c r="B16" s="550" t="n">
        <f aca="false">L140+L146+L152</f>
        <v>0</v>
      </c>
      <c r="C16" s="556" t="n">
        <v>1</v>
      </c>
      <c r="D16" s="550" t="n">
        <f aca="false">C16*B16</f>
        <v>0</v>
      </c>
      <c r="E16" s="530" t="n">
        <f aca="false">D16</f>
        <v>0</v>
      </c>
      <c r="F16" s="552"/>
      <c r="G16" s="552"/>
      <c r="H16" s="553" t="n">
        <v>0</v>
      </c>
      <c r="I16" s="484"/>
      <c r="J16" s="544"/>
      <c r="K16" s="545"/>
      <c r="L16" s="545"/>
      <c r="M16" s="554"/>
      <c r="N16" s="555"/>
      <c r="O16" s="755"/>
    </row>
    <row r="17" customFormat="false" ht="16.5" hidden="false" customHeight="true" outlineLevel="0" collapsed="false">
      <c r="A17" s="557" t="s">
        <v>531</v>
      </c>
      <c r="B17" s="558" t="n">
        <f aca="false">SUM(B7:B15)-B16</f>
        <v>42.6605781291539</v>
      </c>
      <c r="C17" s="559"/>
      <c r="D17" s="756"/>
      <c r="E17" s="757" t="n">
        <f aca="false">SUM(E6:E15)-E16</f>
        <v>26.0105493163739</v>
      </c>
      <c r="F17" s="562"/>
      <c r="G17" s="562"/>
      <c r="H17" s="758" t="n">
        <v>26</v>
      </c>
      <c r="I17" s="484"/>
      <c r="J17" s="759" t="s">
        <v>532</v>
      </c>
      <c r="K17" s="760"/>
      <c r="L17" s="760"/>
      <c r="M17" s="761"/>
      <c r="N17" s="762"/>
      <c r="O17" s="763"/>
    </row>
    <row r="18" customFormat="false" ht="16.5" hidden="false" customHeight="true" outlineLevel="0" collapsed="false">
      <c r="A18" s="565"/>
      <c r="B18" s="566"/>
      <c r="E18" s="567" t="s">
        <v>533</v>
      </c>
      <c r="F18" s="568"/>
      <c r="G18" s="568"/>
      <c r="H18" s="569"/>
      <c r="I18" s="570"/>
      <c r="J18" s="571"/>
      <c r="K18" s="537"/>
      <c r="L18" s="572"/>
      <c r="M18" s="537"/>
      <c r="N18" s="537"/>
      <c r="O18" s="573"/>
    </row>
    <row r="19" customFormat="false" ht="22.5" hidden="false" customHeight="true" outlineLevel="0" collapsed="false">
      <c r="A19" s="574" t="s">
        <v>534</v>
      </c>
      <c r="B19" s="484"/>
      <c r="E19" s="575" t="s">
        <v>535</v>
      </c>
      <c r="F19" s="547"/>
      <c r="G19" s="547"/>
      <c r="H19" s="547"/>
      <c r="I19" s="545"/>
      <c r="J19" s="576"/>
      <c r="K19" s="576"/>
      <c r="L19" s="577"/>
      <c r="M19" s="578"/>
      <c r="N19" s="578"/>
      <c r="O19" s="579"/>
    </row>
    <row r="20" customFormat="false" ht="15.75" hidden="false" customHeight="false" outlineLevel="0" collapsed="false">
      <c r="A20" s="582" t="s">
        <v>640</v>
      </c>
      <c r="B20" s="581"/>
      <c r="C20" s="581"/>
      <c r="D20" s="581"/>
      <c r="E20" s="582" t="s">
        <v>537</v>
      </c>
      <c r="F20" s="583"/>
      <c r="G20" s="583"/>
      <c r="H20" s="581"/>
      <c r="I20" s="584" t="s">
        <v>538</v>
      </c>
      <c r="J20" s="583"/>
      <c r="K20" s="583"/>
      <c r="L20" s="585"/>
      <c r="M20" s="586"/>
      <c r="N20" s="580" t="s">
        <v>539</v>
      </c>
      <c r="O20" s="764"/>
    </row>
    <row r="21" customFormat="false" ht="15.75" hidden="false" customHeight="false" outlineLevel="0" collapsed="false">
      <c r="A21" s="589"/>
      <c r="B21" s="590" t="s">
        <v>540</v>
      </c>
      <c r="C21" s="591"/>
      <c r="D21" s="591"/>
      <c r="E21" s="592" t="s">
        <v>540</v>
      </c>
      <c r="F21" s="593"/>
      <c r="G21" s="593"/>
      <c r="H21" s="594"/>
      <c r="I21" s="595" t="s">
        <v>541</v>
      </c>
      <c r="J21" s="593"/>
      <c r="K21" s="593"/>
      <c r="L21" s="596"/>
      <c r="M21" s="597"/>
      <c r="N21" s="598" t="s">
        <v>641</v>
      </c>
      <c r="O21" s="599" t="s">
        <v>543</v>
      </c>
    </row>
    <row r="22" customFormat="false" ht="16.5" hidden="false" customHeight="false" outlineLevel="0" collapsed="false">
      <c r="A22" s="600"/>
      <c r="B22" s="601" t="s">
        <v>315</v>
      </c>
      <c r="C22" s="602" t="n">
        <v>5208.21681173012</v>
      </c>
      <c r="D22" s="160" t="s">
        <v>544</v>
      </c>
      <c r="E22" s="603" t="n">
        <f aca="false">C22*(1-C23)*VLOOKUP($B22,'Standard values'!$C$9:$S$159,14,FALSE())</f>
        <v>76586.8282164914</v>
      </c>
      <c r="F22" s="314" t="s">
        <v>642</v>
      </c>
      <c r="G22" s="314"/>
      <c r="H22" s="314"/>
      <c r="I22" s="604" t="s">
        <v>546</v>
      </c>
      <c r="J22" s="604" t="s">
        <v>547</v>
      </c>
      <c r="K22" s="604" t="s">
        <v>548</v>
      </c>
      <c r="L22" s="605" t="s">
        <v>549</v>
      </c>
      <c r="M22" s="484"/>
      <c r="N22" s="656" t="s">
        <v>549</v>
      </c>
      <c r="O22" s="656" t="s">
        <v>550</v>
      </c>
    </row>
    <row r="23" customFormat="false" ht="15.75" hidden="false" customHeight="false" outlineLevel="0" collapsed="false">
      <c r="A23" s="606"/>
      <c r="B23" s="601" t="s">
        <v>551</v>
      </c>
      <c r="C23" s="607" t="n">
        <v>0.135</v>
      </c>
      <c r="D23" s="160"/>
      <c r="E23" s="608" t="n">
        <v>1</v>
      </c>
      <c r="F23" s="601" t="s">
        <v>643</v>
      </c>
      <c r="G23" s="601"/>
      <c r="H23" s="601"/>
      <c r="I23" s="609"/>
      <c r="J23" s="610"/>
      <c r="K23" s="610"/>
      <c r="L23" s="611"/>
      <c r="M23" s="484"/>
      <c r="N23" s="612"/>
      <c r="O23" s="612"/>
    </row>
    <row r="24" customFormat="false" ht="15.75" hidden="false" customHeight="false" outlineLevel="0" collapsed="false">
      <c r="A24" s="606"/>
      <c r="B24" s="601" t="s">
        <v>644</v>
      </c>
      <c r="C24" s="618" t="n">
        <v>2148.38943483867</v>
      </c>
      <c r="D24" s="160" t="s">
        <v>544</v>
      </c>
      <c r="E24" s="614" t="n">
        <f aca="false">+C22/E157</f>
        <v>0.128003786008585</v>
      </c>
      <c r="F24" s="601" t="s">
        <v>645</v>
      </c>
      <c r="G24" s="601"/>
      <c r="H24" s="601"/>
      <c r="I24" s="610"/>
      <c r="J24" s="610"/>
      <c r="K24" s="610"/>
      <c r="L24" s="611"/>
      <c r="M24" s="484"/>
      <c r="N24" s="612"/>
      <c r="O24" s="612"/>
    </row>
    <row r="25" customFormat="false" ht="12.75" hidden="false" customHeight="false" outlineLevel="0" collapsed="false">
      <c r="A25" s="606"/>
      <c r="B25" s="601"/>
      <c r="C25" s="613"/>
      <c r="D25" s="160"/>
      <c r="E25" s="606"/>
      <c r="F25" s="601"/>
      <c r="G25" s="601"/>
      <c r="H25" s="601"/>
      <c r="I25" s="615"/>
      <c r="J25" s="615"/>
      <c r="K25" s="615"/>
      <c r="L25" s="616"/>
      <c r="M25" s="484"/>
      <c r="N25" s="612"/>
      <c r="O25" s="612"/>
    </row>
    <row r="26" customFormat="false" ht="12.75" hidden="false" customHeight="false" outlineLevel="0" collapsed="false">
      <c r="A26" s="606"/>
      <c r="B26" s="617" t="s">
        <v>554</v>
      </c>
      <c r="C26" s="613"/>
      <c r="D26" s="160"/>
      <c r="E26" s="606"/>
      <c r="F26" s="601"/>
      <c r="G26" s="601"/>
      <c r="H26" s="601"/>
      <c r="I26" s="615"/>
      <c r="J26" s="615"/>
      <c r="K26" s="615"/>
      <c r="L26" s="616"/>
      <c r="M26" s="484"/>
      <c r="N26" s="612"/>
      <c r="O26" s="612"/>
    </row>
    <row r="27" customFormat="false" ht="14.25" hidden="false" customHeight="false" outlineLevel="0" collapsed="false">
      <c r="A27" s="606"/>
      <c r="B27" s="601" t="s">
        <v>555</v>
      </c>
      <c r="C27" s="618" t="n">
        <v>3716.5</v>
      </c>
      <c r="D27" s="160" t="s">
        <v>556</v>
      </c>
      <c r="E27" s="619"/>
      <c r="F27" s="601"/>
      <c r="G27" s="601"/>
      <c r="H27" s="601"/>
      <c r="I27" s="610" t="n">
        <f aca="false">$C27*VLOOKUP($B27,'Standard values'!$C$9:$S$159,7,FALSE())/$E$157</f>
        <v>8.00506310678239</v>
      </c>
      <c r="J27" s="610" t="n">
        <f aca="false">$C27*VLOOKUP($B27,'Standard values'!$C$9:$S$159,8,FALSE())/$E$157</f>
        <v>0</v>
      </c>
      <c r="K27" s="610" t="n">
        <f aca="false">$C27*VLOOKUP($B27,'Standard values'!$C$9:$S$159,9,FALSE())/$E$157</f>
        <v>0</v>
      </c>
      <c r="L27" s="611" t="n">
        <f aca="false">I27*'Standard values'!$D$10+J27*'Standard values'!$D$11+K27*'Standard values'!$D$12</f>
        <v>8.00506310678239</v>
      </c>
      <c r="M27" s="484"/>
      <c r="N27" s="620" t="n">
        <f aca="false">+L27/$E$24</f>
        <v>62.5377057694643</v>
      </c>
      <c r="O27" s="621" t="n">
        <f aca="false">L27*$E$157/1000</f>
        <v>325.709930555556</v>
      </c>
    </row>
    <row r="28" customFormat="false" ht="12.75" hidden="false" customHeight="false" outlineLevel="0" collapsed="false">
      <c r="A28" s="606"/>
      <c r="B28" s="601"/>
      <c r="C28" s="613"/>
      <c r="D28" s="160"/>
      <c r="E28" s="619"/>
      <c r="F28" s="601"/>
      <c r="G28" s="601"/>
      <c r="H28" s="601"/>
      <c r="I28" s="610"/>
      <c r="J28" s="610"/>
      <c r="K28" s="610"/>
      <c r="L28" s="611"/>
      <c r="M28" s="484"/>
      <c r="N28" s="620"/>
      <c r="O28" s="621"/>
    </row>
    <row r="29" customFormat="false" ht="12.75" hidden="false" customHeight="false" outlineLevel="0" collapsed="false">
      <c r="A29" s="606"/>
      <c r="B29" s="617" t="s">
        <v>557</v>
      </c>
      <c r="C29" s="613"/>
      <c r="D29" s="160"/>
      <c r="E29" s="619"/>
      <c r="F29" s="601"/>
      <c r="G29" s="601"/>
      <c r="H29" s="601"/>
      <c r="I29" s="610"/>
      <c r="J29" s="610"/>
      <c r="K29" s="610"/>
      <c r="L29" s="611"/>
      <c r="M29" s="484"/>
      <c r="N29" s="620"/>
      <c r="O29" s="621"/>
    </row>
    <row r="30" customFormat="false" ht="14.25" hidden="false" customHeight="false" outlineLevel="0" collapsed="false">
      <c r="A30" s="606"/>
      <c r="B30" s="601" t="s">
        <v>558</v>
      </c>
      <c r="C30" s="622" t="n">
        <v>109.304410839881</v>
      </c>
      <c r="D30" s="160" t="s">
        <v>559</v>
      </c>
      <c r="E30" s="619"/>
      <c r="F30" s="601"/>
      <c r="G30" s="601"/>
      <c r="H30" s="601"/>
      <c r="I30" s="610" t="n">
        <f aca="false">$C30*VLOOKUP($B30,'Standard values'!$C$9:$S$159,3,FALSE())/$E$157</f>
        <v>7.59447940948099</v>
      </c>
      <c r="J30" s="610" t="n">
        <f aca="false">$C30*VLOOKUP($B30,'Standard values'!$C$9:$S$159,4,FALSE())/$E$157</f>
        <v>0.0233147695990918</v>
      </c>
      <c r="K30" s="610" t="n">
        <f aca="false">$C30*VLOOKUP($B30,'Standard values'!$C$9:$S$159,5,FALSE())/$E$157</f>
        <v>0.0259017773794215</v>
      </c>
      <c r="L30" s="611" t="n">
        <f aca="false">I30*'Standard values'!$D$10+J30*'Standard values'!$D$11+K30*'Standard values'!$D$12</f>
        <v>15.7976452145689</v>
      </c>
      <c r="M30" s="484"/>
      <c r="N30" s="620" t="n">
        <f aca="false">+L30/$E$24</f>
        <v>123.41545283285</v>
      </c>
      <c r="O30" s="621" t="n">
        <f aca="false">L30*$E$157/1000</f>
        <v>642.774436271337</v>
      </c>
    </row>
    <row r="31" customFormat="false" ht="15.75" hidden="false" customHeight="false" outlineLevel="0" collapsed="false">
      <c r="A31" s="606"/>
      <c r="B31" s="601" t="s">
        <v>562</v>
      </c>
      <c r="C31" s="622" t="n">
        <v>16.3577140306325</v>
      </c>
      <c r="D31" s="160" t="s">
        <v>563</v>
      </c>
      <c r="E31" s="619"/>
      <c r="F31" s="601"/>
      <c r="G31" s="601"/>
      <c r="H31" s="601"/>
      <c r="I31" s="610" t="n">
        <f aca="false">$C31*VLOOKUP($B31,'Standard values'!$C$9:$S$159,3,FALSE())/$E$157</f>
        <v>0.215612033308401</v>
      </c>
      <c r="J31" s="610" t="n">
        <f aca="false">$C31*VLOOKUP($B31,'Standard values'!$C$9:$S$159,4,FALSE())/$E$157</f>
        <v>0.000631545887141521</v>
      </c>
      <c r="K31" s="610" t="n">
        <f aca="false">$C31*VLOOKUP($B31,'Standard values'!$C$9:$S$159,5,FALSE())/$E$157</f>
        <v>4.94494519819257E-006</v>
      </c>
      <c r="L31" s="611" t="n">
        <f aca="false">I31*'Standard values'!$D$10+J31*'Standard values'!$D$11+K31*'Standard values'!$D$12</f>
        <v>0.231601292491321</v>
      </c>
      <c r="M31" s="484"/>
      <c r="N31" s="620" t="n">
        <f aca="false">+L31/$E$24</f>
        <v>1.80933158083142</v>
      </c>
      <c r="O31" s="621" t="n">
        <f aca="false">L31*$E$157/1000</f>
        <v>9.42339115728045</v>
      </c>
    </row>
    <row r="32" customFormat="false" ht="15.75" hidden="false" customHeight="false" outlineLevel="0" collapsed="false">
      <c r="A32" s="606"/>
      <c r="B32" s="601" t="s">
        <v>564</v>
      </c>
      <c r="C32" s="622" t="n">
        <v>21.6360151551391</v>
      </c>
      <c r="D32" s="160" t="s">
        <v>565</v>
      </c>
      <c r="E32" s="619"/>
      <c r="F32" s="601"/>
      <c r="G32" s="601"/>
      <c r="H32" s="601"/>
      <c r="I32" s="610" t="n">
        <f aca="false">$C32*VLOOKUP($B32,'Standard values'!$C$9:$S$159,3,FALSE())/$E$157</f>
        <v>0.51308257670132</v>
      </c>
      <c r="J32" s="610" t="n">
        <f aca="false">$C32*VLOOKUP($B32,'Standard values'!$C$9:$S$159,4,FALSE())/$E$157</f>
        <v>0.000707765016496195</v>
      </c>
      <c r="K32" s="610" t="n">
        <f aca="false">$C32*VLOOKUP($B32,'Standard values'!$C$9:$S$159,5,FALSE())/$E$157</f>
        <v>2.7385348121378E-005</v>
      </c>
      <c r="L32" s="611" t="n">
        <f aca="false">I32*'Standard values'!$D$10+J32*'Standard values'!$D$11+K32*'Standard values'!$D$12</f>
        <v>0.53746723512466</v>
      </c>
      <c r="M32" s="484"/>
      <c r="N32" s="620" t="n">
        <f aca="false">+L32/$E$24</f>
        <v>4.19883858035739</v>
      </c>
      <c r="O32" s="621" t="n">
        <f aca="false">L32*$E$157/1000</f>
        <v>21.8684616839584</v>
      </c>
    </row>
    <row r="33" customFormat="false" ht="14.25" hidden="false" customHeight="false" outlineLevel="0" collapsed="false">
      <c r="A33" s="606"/>
      <c r="B33" s="601" t="s">
        <v>566</v>
      </c>
      <c r="C33" s="622" t="n">
        <v>2.335</v>
      </c>
      <c r="D33" s="160" t="s">
        <v>544</v>
      </c>
      <c r="E33" s="619"/>
      <c r="F33" s="624"/>
      <c r="G33" s="624"/>
      <c r="H33" s="624"/>
      <c r="I33" s="610" t="n">
        <f aca="false">$C33*VLOOKUP($B33,'Standard values'!$C$9:$S$159,3,FALSE())/$E$157</f>
        <v>0.567365995794457</v>
      </c>
      <c r="J33" s="610" t="n">
        <f aca="false">$C33*VLOOKUP($B33,'Standard values'!$C$9:$S$159,4,FALSE())/$E$157</f>
        <v>0.00146494771469673</v>
      </c>
      <c r="K33" s="610" t="n">
        <f aca="false">$C33*VLOOKUP($B33,'Standard values'!$C$9:$S$159,5,FALSE())/$E$157</f>
        <v>9.64920843923159E-005</v>
      </c>
      <c r="L33" s="611" t="n">
        <f aca="false">I33*'Standard values'!$D$10+J33*'Standard values'!$D$11+K33*'Standard values'!$D$12</f>
        <v>0.629621450212607</v>
      </c>
      <c r="M33" s="484"/>
      <c r="N33" s="620" t="n">
        <f aca="false">+L33/$E$24</f>
        <v>4.91877209140031</v>
      </c>
      <c r="O33" s="621" t="n">
        <f aca="false">L33*$E$157/1000</f>
        <v>25.6180314995</v>
      </c>
    </row>
    <row r="34" customFormat="false" ht="12.75" hidden="false" customHeight="false" outlineLevel="0" collapsed="false">
      <c r="A34" s="606"/>
      <c r="B34" s="601"/>
      <c r="C34" s="625"/>
      <c r="D34" s="160"/>
      <c r="E34" s="619"/>
      <c r="F34" s="624"/>
      <c r="G34" s="624"/>
      <c r="H34" s="624"/>
      <c r="I34" s="610"/>
      <c r="J34" s="610"/>
      <c r="K34" s="610"/>
      <c r="L34" s="611"/>
      <c r="M34" s="484"/>
      <c r="N34" s="620"/>
      <c r="O34" s="621"/>
    </row>
    <row r="35" customFormat="false" ht="12.75" hidden="false" customHeight="false" outlineLevel="0" collapsed="false">
      <c r="A35" s="606"/>
      <c r="B35" s="617" t="s">
        <v>567</v>
      </c>
      <c r="C35" s="625"/>
      <c r="D35" s="160"/>
      <c r="E35" s="619"/>
      <c r="F35" s="601"/>
      <c r="G35" s="601"/>
      <c r="H35" s="624"/>
      <c r="I35" s="610"/>
      <c r="J35" s="610"/>
      <c r="K35" s="610"/>
      <c r="L35" s="611"/>
      <c r="M35" s="484"/>
      <c r="N35" s="620"/>
      <c r="O35" s="621"/>
    </row>
    <row r="36" customFormat="false" ht="14.25" hidden="false" customHeight="false" outlineLevel="0" collapsed="false">
      <c r="A36" s="606"/>
      <c r="B36" s="314" t="s">
        <v>646</v>
      </c>
      <c r="C36" s="765" t="n">
        <v>120</v>
      </c>
      <c r="D36" s="160" t="s">
        <v>544</v>
      </c>
      <c r="E36" s="619"/>
      <c r="F36" s="601"/>
      <c r="G36" s="601"/>
      <c r="H36" s="601"/>
      <c r="I36" s="610" t="n">
        <f aca="false">$C36*VLOOKUP($B36,'Standard values'!$C$9:$S$159,3,FALSE())/$E$157</f>
        <v>0.445504529411185</v>
      </c>
      <c r="J36" s="610" t="n">
        <f aca="false">$C36*VLOOKUP($B36,'Standard values'!$C$9:$S$159,4,FALSE())/$E$157</f>
        <v>0.000817243606827412</v>
      </c>
      <c r="K36" s="610" t="n">
        <f aca="false">$C36*VLOOKUP($B36,'Standard values'!$C$9:$S$159,5,FALSE())/$E$157</f>
        <v>0.00118059406644898</v>
      </c>
      <c r="L36" s="611" t="n">
        <f aca="false">I36*'Standard values'!$D$10+J36*'Standard values'!$D$11+K36*'Standard values'!$D$12</f>
        <v>0.813756976037114</v>
      </c>
      <c r="M36" s="484"/>
      <c r="N36" s="620" t="n">
        <f aca="false">+L36/$E$24</f>
        <v>6.35728833819442</v>
      </c>
      <c r="O36" s="621" t="n">
        <f aca="false">L36*$E$157/1000</f>
        <v>33.110136</v>
      </c>
    </row>
    <row r="37" customFormat="false" ht="12.75" hidden="false" customHeight="false" outlineLevel="0" collapsed="false">
      <c r="A37" s="606"/>
      <c r="B37" s="617"/>
      <c r="C37" s="627"/>
      <c r="D37" s="160"/>
      <c r="E37" s="619"/>
      <c r="F37" s="601"/>
      <c r="G37" s="601"/>
      <c r="H37" s="601"/>
      <c r="I37" s="610"/>
      <c r="J37" s="610"/>
      <c r="K37" s="610"/>
      <c r="L37" s="611"/>
      <c r="M37" s="484"/>
      <c r="N37" s="620"/>
      <c r="O37" s="621"/>
    </row>
    <row r="38" customFormat="false" ht="15" hidden="false" customHeight="false" outlineLevel="0" collapsed="false">
      <c r="A38" s="606"/>
      <c r="B38" s="617" t="s">
        <v>569</v>
      </c>
      <c r="C38" s="623" t="n">
        <v>1.80830011066716</v>
      </c>
      <c r="D38" s="160" t="s">
        <v>544</v>
      </c>
      <c r="E38" s="619"/>
      <c r="F38" s="601"/>
      <c r="G38" s="601"/>
      <c r="H38" s="601"/>
      <c r="I38" s="610" t="n">
        <v>0</v>
      </c>
      <c r="J38" s="610" t="n">
        <v>0</v>
      </c>
      <c r="K38" s="610" t="n">
        <f aca="false">1000*$C38/$E$157</f>
        <v>0.044443092285217</v>
      </c>
      <c r="L38" s="611" t="n">
        <f aca="false">I38*'Standard values'!$D$10+J38*'Standard values'!$D$11+K38*'Standard values'!$D$12</f>
        <v>13.1551553164242</v>
      </c>
      <c r="M38" s="484"/>
      <c r="N38" s="620" t="n">
        <f aca="false">+L38/$E$24</f>
        <v>102.771611111111</v>
      </c>
      <c r="O38" s="621" t="n">
        <f aca="false">L38*$E$157/1000</f>
        <v>535.256832757479</v>
      </c>
    </row>
    <row r="39" customFormat="false" ht="12.75" hidden="false" customHeight="false" outlineLevel="0" collapsed="false">
      <c r="A39" s="606"/>
      <c r="B39" s="617"/>
      <c r="C39" s="633"/>
      <c r="D39" s="601"/>
      <c r="E39" s="619"/>
      <c r="F39" s="628"/>
      <c r="G39" s="628"/>
      <c r="H39" s="628" t="s">
        <v>509</v>
      </c>
      <c r="I39" s="629" t="n">
        <f aca="false">SUM(I23:I38)</f>
        <v>17.3411076514787</v>
      </c>
      <c r="J39" s="629" t="n">
        <f aca="false">SUM(J23:J38)</f>
        <v>0.0269362718242537</v>
      </c>
      <c r="K39" s="629" t="n">
        <f aca="false">SUM(K23:K38)</f>
        <v>0.0716542861087994</v>
      </c>
      <c r="L39" s="630" t="n">
        <f aca="false">I39*'Standard values'!$D$10+J39*'Standard values'!$D$11+K39*'Standard values'!$D$12</f>
        <v>39.1703105916412</v>
      </c>
      <c r="M39" s="484"/>
      <c r="N39" s="631" t="n">
        <f aca="false">+L39/$E$24</f>
        <v>306.009000304209</v>
      </c>
      <c r="O39" s="632" t="n">
        <f aca="false">L39*$E$157/1000</f>
        <v>1593.76121992511</v>
      </c>
    </row>
    <row r="40" customFormat="false" ht="12.75" hidden="false" customHeight="false" outlineLevel="0" collapsed="false">
      <c r="A40" s="606"/>
      <c r="B40" s="617"/>
      <c r="C40" s="633"/>
      <c r="D40" s="601"/>
      <c r="E40" s="619"/>
      <c r="F40" s="628"/>
      <c r="G40" s="628"/>
      <c r="H40" s="628"/>
      <c r="I40" s="521"/>
      <c r="J40" s="521"/>
      <c r="K40" s="521"/>
      <c r="L40" s="542"/>
      <c r="M40" s="484"/>
      <c r="N40" s="495"/>
      <c r="O40" s="495"/>
    </row>
    <row r="41" customFormat="false" ht="14.25" hidden="false" customHeight="false" outlineLevel="0" collapsed="false">
      <c r="A41" s="635"/>
      <c r="B41" s="636"/>
      <c r="C41" s="636"/>
      <c r="D41" s="636"/>
      <c r="E41" s="635"/>
      <c r="F41" s="637"/>
      <c r="G41" s="637"/>
      <c r="H41" s="637" t="s">
        <v>570</v>
      </c>
      <c r="I41" s="638"/>
      <c r="J41" s="639" t="s">
        <v>571</v>
      </c>
      <c r="K41" s="640"/>
      <c r="L41" s="641" t="n">
        <f aca="false">L39</f>
        <v>39.1703105916412</v>
      </c>
      <c r="M41" s="484"/>
      <c r="N41" s="495"/>
      <c r="O41" s="495"/>
    </row>
    <row r="42" customFormat="false" ht="12.75" hidden="false" customHeight="false" outlineLevel="0" collapsed="false">
      <c r="A42" s="484"/>
      <c r="B42" s="484"/>
      <c r="C42" s="484"/>
      <c r="D42" s="484"/>
      <c r="E42" s="484"/>
      <c r="F42" s="642"/>
      <c r="G42" s="642"/>
      <c r="H42" s="642"/>
      <c r="I42" s="643"/>
      <c r="J42" s="644"/>
      <c r="K42" s="597"/>
      <c r="L42" s="534"/>
      <c r="M42" s="484"/>
      <c r="N42" s="495"/>
      <c r="O42" s="495"/>
    </row>
    <row r="43" customFormat="false" ht="12.75" hidden="false" customHeight="false" outlineLevel="0" collapsed="false">
      <c r="A43" s="495"/>
      <c r="B43" s="495"/>
      <c r="C43" s="495"/>
      <c r="D43" s="495"/>
      <c r="E43" s="495"/>
      <c r="F43" s="495"/>
      <c r="G43" s="495"/>
      <c r="H43" s="495"/>
      <c r="I43" s="645"/>
      <c r="J43" s="645"/>
      <c r="K43" s="645"/>
      <c r="L43" s="645"/>
      <c r="M43" s="484"/>
      <c r="N43" s="495"/>
      <c r="O43" s="495"/>
    </row>
    <row r="44" customFormat="false" ht="15.75" hidden="false" customHeight="false" outlineLevel="0" collapsed="false">
      <c r="A44" s="580" t="s">
        <v>647</v>
      </c>
      <c r="B44" s="646"/>
      <c r="C44" s="646"/>
      <c r="D44" s="646"/>
      <c r="E44" s="580" t="s">
        <v>537</v>
      </c>
      <c r="F44" s="647"/>
      <c r="G44" s="647"/>
      <c r="H44" s="646"/>
      <c r="I44" s="647" t="s">
        <v>538</v>
      </c>
      <c r="J44" s="648"/>
      <c r="K44" s="648"/>
      <c r="L44" s="649"/>
      <c r="M44" s="484"/>
      <c r="N44" s="650" t="s">
        <v>539</v>
      </c>
      <c r="O44" s="495"/>
    </row>
    <row r="45" customFormat="false" ht="15.75" hidden="false" customHeight="false" outlineLevel="0" collapsed="false">
      <c r="A45" s="766"/>
      <c r="B45" s="617" t="s">
        <v>315</v>
      </c>
      <c r="C45" s="651" t="n">
        <v>1</v>
      </c>
      <c r="D45" s="601" t="s">
        <v>648</v>
      </c>
      <c r="E45" s="767" t="n">
        <f aca="false">E22*C45</f>
        <v>76586.8282164914</v>
      </c>
      <c r="F45" s="601" t="s">
        <v>649</v>
      </c>
      <c r="G45" s="601"/>
      <c r="H45" s="601"/>
      <c r="I45" s="595" t="s">
        <v>541</v>
      </c>
      <c r="J45" s="628"/>
      <c r="K45" s="628"/>
      <c r="L45" s="654"/>
      <c r="M45" s="484"/>
      <c r="N45" s="598" t="s">
        <v>641</v>
      </c>
      <c r="O45" s="495"/>
    </row>
    <row r="46" customFormat="false" ht="15.75" hidden="false" customHeight="false" outlineLevel="0" collapsed="false">
      <c r="A46" s="766"/>
      <c r="B46" s="601"/>
      <c r="C46" s="633"/>
      <c r="D46" s="601"/>
      <c r="E46" s="608" t="n">
        <f aca="false">E23*C45</f>
        <v>1</v>
      </c>
      <c r="F46" s="601" t="s">
        <v>643</v>
      </c>
      <c r="G46" s="601"/>
      <c r="H46" s="601"/>
      <c r="I46" s="655" t="s">
        <v>546</v>
      </c>
      <c r="J46" s="655" t="s">
        <v>547</v>
      </c>
      <c r="K46" s="655" t="s">
        <v>548</v>
      </c>
      <c r="L46" s="656" t="s">
        <v>549</v>
      </c>
      <c r="M46" s="484"/>
      <c r="N46" s="656" t="s">
        <v>549</v>
      </c>
      <c r="O46" s="495"/>
    </row>
    <row r="47" customFormat="false" ht="12.75" hidden="false" customHeight="false" outlineLevel="0" collapsed="false">
      <c r="A47" s="606"/>
      <c r="B47" s="617" t="s">
        <v>554</v>
      </c>
      <c r="C47" s="601"/>
      <c r="D47" s="601"/>
      <c r="E47" s="606"/>
      <c r="F47" s="601"/>
      <c r="G47" s="601"/>
      <c r="H47" s="601"/>
      <c r="I47" s="601"/>
      <c r="J47" s="601"/>
      <c r="K47" s="601"/>
      <c r="L47" s="612"/>
      <c r="M47" s="484"/>
      <c r="N47" s="612"/>
      <c r="O47" s="495"/>
    </row>
    <row r="48" customFormat="false" ht="15.75" hidden="false" customHeight="false" outlineLevel="0" collapsed="false">
      <c r="A48" s="606"/>
      <c r="B48" s="601" t="s">
        <v>613</v>
      </c>
      <c r="C48" s="626" t="n">
        <v>0.0004</v>
      </c>
      <c r="D48" s="601" t="s">
        <v>650</v>
      </c>
      <c r="E48" s="606"/>
      <c r="F48" s="601"/>
      <c r="G48" s="601"/>
      <c r="H48" s="601"/>
      <c r="I48" s="658" t="n">
        <f aca="false">$C48*$E$46*VLOOKUP($B48,'Standard values'!$C$9:$S$159,7,FALSE())/$E$158</f>
        <v>0.0909483858812608</v>
      </c>
      <c r="J48" s="658" t="n">
        <f aca="false">$C48*$E$46*VLOOKUP($B48,'Standard values'!$C$9:$S$159,8,FALSE())/$E$158</f>
        <v>0.000221797173498695</v>
      </c>
      <c r="K48" s="658" t="n">
        <f aca="false">$C48*$E$46*VLOOKUP($B48,'Standard values'!$C$9:$S$159,9,FALSE())/$E$158</f>
        <v>4.12013608479424E-006</v>
      </c>
      <c r="L48" s="630" t="n">
        <f aca="false">I48*'Standard values'!$D$10+J48*'Standard values'!$D$11+K48*'Standard values'!$D$12</f>
        <v>0.0972692811528299</v>
      </c>
      <c r="M48" s="484"/>
      <c r="N48" s="631" t="n">
        <f aca="false">+L48/$E$24</f>
        <v>0.759893782722222</v>
      </c>
      <c r="O48" s="495"/>
    </row>
    <row r="49" customFormat="false" ht="12.75" hidden="false" customHeight="false" outlineLevel="0" collapsed="false">
      <c r="A49" s="703"/>
      <c r="B49" s="601"/>
      <c r="C49" s="595"/>
      <c r="D49" s="601"/>
      <c r="E49" s="606"/>
      <c r="F49" s="601"/>
      <c r="G49" s="601"/>
      <c r="H49" s="601"/>
      <c r="I49" s="601"/>
      <c r="J49" s="601"/>
      <c r="K49" s="601"/>
      <c r="L49" s="612"/>
      <c r="M49" s="484"/>
      <c r="N49" s="495"/>
      <c r="O49" s="495"/>
    </row>
    <row r="50" customFormat="false" ht="14.25" hidden="false" customHeight="false" outlineLevel="0" collapsed="false">
      <c r="A50" s="635"/>
      <c r="B50" s="636"/>
      <c r="C50" s="636"/>
      <c r="D50" s="636"/>
      <c r="E50" s="635"/>
      <c r="F50" s="637"/>
      <c r="G50" s="637"/>
      <c r="H50" s="637" t="s">
        <v>570</v>
      </c>
      <c r="I50" s="636"/>
      <c r="J50" s="639" t="s">
        <v>571</v>
      </c>
      <c r="K50" s="661"/>
      <c r="L50" s="641" t="n">
        <f aca="false">L48</f>
        <v>0.0972692811528299</v>
      </c>
      <c r="M50" s="484"/>
      <c r="N50" s="495"/>
      <c r="O50" s="495"/>
    </row>
    <row r="51" customFormat="false" ht="12.75" hidden="false" customHeight="false" outlineLevel="0" collapsed="false">
      <c r="A51" s="495"/>
      <c r="B51" s="495"/>
      <c r="C51" s="495"/>
      <c r="D51" s="495"/>
      <c r="E51" s="495"/>
      <c r="F51" s="481"/>
      <c r="G51" s="481"/>
      <c r="H51" s="481"/>
      <c r="I51" s="495"/>
      <c r="J51" s="662"/>
      <c r="K51" s="663"/>
      <c r="L51" s="664"/>
      <c r="M51" s="484"/>
      <c r="N51" s="495"/>
      <c r="O51" s="495"/>
    </row>
    <row r="52" customFormat="false" ht="12.75" hidden="false" customHeight="false" outlineLevel="0" collapsed="false">
      <c r="A52" s="495"/>
      <c r="B52" s="495"/>
      <c r="C52" s="495"/>
      <c r="D52" s="495"/>
      <c r="E52" s="495"/>
      <c r="F52" s="495"/>
      <c r="G52" s="495"/>
      <c r="H52" s="495"/>
      <c r="I52" s="645"/>
      <c r="J52" s="645"/>
      <c r="K52" s="645"/>
      <c r="L52" s="645"/>
      <c r="M52" s="484"/>
      <c r="N52" s="495"/>
      <c r="O52" s="495"/>
    </row>
    <row r="53" customFormat="false" ht="15.75" hidden="false" customHeight="false" outlineLevel="0" collapsed="false">
      <c r="A53" s="580" t="s">
        <v>651</v>
      </c>
      <c r="B53" s="646"/>
      <c r="C53" s="646"/>
      <c r="D53" s="646"/>
      <c r="E53" s="580" t="s">
        <v>537</v>
      </c>
      <c r="F53" s="647"/>
      <c r="G53" s="647"/>
      <c r="H53" s="646"/>
      <c r="I53" s="647" t="s">
        <v>538</v>
      </c>
      <c r="J53" s="648"/>
      <c r="K53" s="648"/>
      <c r="L53" s="649"/>
      <c r="M53" s="484"/>
      <c r="N53" s="650" t="s">
        <v>539</v>
      </c>
      <c r="O53" s="495"/>
    </row>
    <row r="54" customFormat="false" ht="15.75" hidden="false" customHeight="false" outlineLevel="0" collapsed="false">
      <c r="A54" s="606"/>
      <c r="B54" s="617" t="s">
        <v>315</v>
      </c>
      <c r="C54" s="651" t="n">
        <v>0.99009900990099</v>
      </c>
      <c r="D54" s="601" t="s">
        <v>648</v>
      </c>
      <c r="E54" s="652" t="n">
        <f aca="false">E45*C54</f>
        <v>75828.5427886054</v>
      </c>
      <c r="F54" s="601" t="s">
        <v>649</v>
      </c>
      <c r="G54" s="601"/>
      <c r="H54" s="601"/>
      <c r="I54" s="595" t="s">
        <v>541</v>
      </c>
      <c r="J54" s="628"/>
      <c r="K54" s="628"/>
      <c r="L54" s="654"/>
      <c r="M54" s="484"/>
      <c r="N54" s="598" t="s">
        <v>641</v>
      </c>
      <c r="O54" s="495"/>
    </row>
    <row r="55" customFormat="false" ht="15.75" hidden="false" customHeight="false" outlineLevel="0" collapsed="false">
      <c r="A55" s="606"/>
      <c r="B55" s="601"/>
      <c r="C55" s="601"/>
      <c r="D55" s="601"/>
      <c r="E55" s="608" t="n">
        <f aca="false">E46*C54</f>
        <v>0.99009900990099</v>
      </c>
      <c r="F55" s="601" t="s">
        <v>643</v>
      </c>
      <c r="G55" s="601"/>
      <c r="H55" s="601"/>
      <c r="I55" s="655" t="s">
        <v>546</v>
      </c>
      <c r="J55" s="655" t="s">
        <v>547</v>
      </c>
      <c r="K55" s="655" t="s">
        <v>548</v>
      </c>
      <c r="L55" s="656" t="s">
        <v>549</v>
      </c>
      <c r="M55" s="484"/>
      <c r="N55" s="656" t="s">
        <v>549</v>
      </c>
      <c r="O55" s="495"/>
    </row>
    <row r="56" customFormat="false" ht="12.75" hidden="false" customHeight="false" outlineLevel="0" collapsed="false">
      <c r="A56" s="606"/>
      <c r="B56" s="617" t="s">
        <v>574</v>
      </c>
      <c r="C56" s="601"/>
      <c r="D56" s="601"/>
      <c r="E56" s="608"/>
      <c r="F56" s="601"/>
      <c r="G56" s="601"/>
      <c r="H56" s="601"/>
      <c r="I56" s="655"/>
      <c r="J56" s="655"/>
      <c r="K56" s="655"/>
      <c r="L56" s="656"/>
      <c r="M56" s="484"/>
      <c r="N56" s="612"/>
      <c r="O56" s="495"/>
    </row>
    <row r="57" customFormat="false" ht="15.75" hidden="false" customHeight="false" outlineLevel="0" collapsed="false">
      <c r="A57" s="606"/>
      <c r="B57" s="601" t="s">
        <v>575</v>
      </c>
      <c r="C57" s="626" t="n">
        <v>50</v>
      </c>
      <c r="D57" s="601" t="s">
        <v>576</v>
      </c>
      <c r="E57" s="657" t="n">
        <f aca="false">(C57*E55)/(VLOOKUP($B54,'Standard values'!$C$9:$S$159,14,FALSE()))/(1-$C$23)/1000</f>
        <v>0.00336653862598093</v>
      </c>
      <c r="F57" s="601" t="s">
        <v>652</v>
      </c>
      <c r="G57" s="601"/>
      <c r="H57" s="601"/>
      <c r="I57" s="658" t="n">
        <f aca="false">$E57*VLOOKUP($B57,'Standard values'!$C$9:$S$159,15,FALSE())*VLOOKUP(C58,'Standard values'!$C$9:$S$159,7,FALSE())/$E$158</f>
        <v>0.519809433974469</v>
      </c>
      <c r="J57" s="658" t="n">
        <f aca="false">$E57*((VLOOKUP($B57,'Standard values'!$C$9:$S$159,15,FALSE())*VLOOKUP(C58,'Standard values'!$C$9:$S$159,8,FALSE()))+VLOOKUP($B57,'Standard values'!$C$9:$S$159,16,FALSE()))/$E$158</f>
        <v>3.16841054476697E-005</v>
      </c>
      <c r="K57" s="658" t="n">
        <f aca="false">$E57*((VLOOKUP($B57,'Standard values'!$C$9:$S$159,15,FALSE())*VLOOKUP(C58,'Standard values'!$C$9:$S$159,9,FALSE()))+VLOOKUP($B57,'Standard values'!$C$9:$S$159,17,FALSE()))/$E$158</f>
        <v>0</v>
      </c>
      <c r="L57" s="630" t="n">
        <f aca="false">I57*'Standard values'!$D$10+J57*'Standard values'!$D$11+K57*'Standard values'!$D$12</f>
        <v>0.520538168399765</v>
      </c>
      <c r="M57" s="484"/>
      <c r="N57" s="631" t="n">
        <f aca="false">+L57/$E$24</f>
        <v>4.06658415841584</v>
      </c>
      <c r="O57" s="495"/>
    </row>
    <row r="58" customFormat="false" ht="12.75" hidden="false" customHeight="false" outlineLevel="0" collapsed="false">
      <c r="A58" s="606"/>
      <c r="B58" s="615" t="s">
        <v>578</v>
      </c>
      <c r="C58" s="659" t="s">
        <v>555</v>
      </c>
      <c r="D58" s="601"/>
      <c r="E58" s="657"/>
      <c r="F58" s="601"/>
      <c r="G58" s="601"/>
      <c r="H58" s="601"/>
      <c r="I58" s="658"/>
      <c r="J58" s="658"/>
      <c r="K58" s="658"/>
      <c r="L58" s="630"/>
      <c r="M58" s="484"/>
      <c r="N58" s="495"/>
      <c r="O58" s="495"/>
    </row>
    <row r="59" customFormat="false" ht="12.75" hidden="false" customHeight="false" outlineLevel="0" collapsed="false">
      <c r="A59" s="606"/>
      <c r="B59" s="601"/>
      <c r="C59" s="601"/>
      <c r="D59" s="601"/>
      <c r="E59" s="606"/>
      <c r="F59" s="601"/>
      <c r="G59" s="601"/>
      <c r="H59" s="660"/>
      <c r="I59" s="658"/>
      <c r="J59" s="658"/>
      <c r="K59" s="658"/>
      <c r="L59" s="630"/>
      <c r="M59" s="484"/>
      <c r="N59" s="495"/>
      <c r="O59" s="495"/>
    </row>
    <row r="60" customFormat="false" ht="14.25" hidden="false" customHeight="false" outlineLevel="0" collapsed="false">
      <c r="A60" s="635"/>
      <c r="B60" s="636"/>
      <c r="C60" s="636"/>
      <c r="D60" s="636"/>
      <c r="E60" s="635"/>
      <c r="F60" s="637"/>
      <c r="G60" s="637"/>
      <c r="H60" s="637" t="s">
        <v>570</v>
      </c>
      <c r="I60" s="636"/>
      <c r="J60" s="639" t="s">
        <v>571</v>
      </c>
      <c r="K60" s="661"/>
      <c r="L60" s="641" t="n">
        <f aca="false">L57</f>
        <v>0.520538168399765</v>
      </c>
      <c r="M60" s="484"/>
      <c r="N60" s="495"/>
      <c r="O60" s="495"/>
    </row>
    <row r="61" customFormat="false" ht="12.75" hidden="false" customHeight="false" outlineLevel="0" collapsed="false">
      <c r="A61" s="495"/>
      <c r="B61" s="495"/>
      <c r="C61" s="495"/>
      <c r="D61" s="495"/>
      <c r="E61" s="495"/>
      <c r="F61" s="481"/>
      <c r="G61" s="481"/>
      <c r="H61" s="481"/>
      <c r="I61" s="495"/>
      <c r="J61" s="662"/>
      <c r="K61" s="663"/>
      <c r="L61" s="664"/>
      <c r="M61" s="484"/>
      <c r="N61" s="484"/>
      <c r="O61" s="484"/>
    </row>
    <row r="62" customFormat="false" ht="12.75" hidden="false" customHeight="false" outlineLevel="0" collapsed="false">
      <c r="A62" s="495"/>
      <c r="B62" s="495"/>
      <c r="C62" s="495"/>
      <c r="D62" s="495"/>
      <c r="E62" s="495"/>
      <c r="F62" s="495"/>
      <c r="G62" s="495"/>
      <c r="H62" s="495"/>
      <c r="I62" s="495"/>
      <c r="J62" s="495"/>
      <c r="K62" s="495"/>
      <c r="L62" s="480"/>
      <c r="M62" s="484"/>
      <c r="N62" s="484"/>
      <c r="O62" s="484"/>
    </row>
    <row r="63" customFormat="false" ht="15.75" hidden="false" customHeight="false" outlineLevel="0" collapsed="false">
      <c r="A63" s="580" t="s">
        <v>579</v>
      </c>
      <c r="B63" s="646"/>
      <c r="C63" s="646"/>
      <c r="D63" s="646"/>
      <c r="E63" s="580" t="s">
        <v>537</v>
      </c>
      <c r="F63" s="647"/>
      <c r="G63" s="647"/>
      <c r="H63" s="646"/>
      <c r="I63" s="647" t="s">
        <v>538</v>
      </c>
      <c r="J63" s="648"/>
      <c r="K63" s="648"/>
      <c r="L63" s="649"/>
      <c r="M63" s="484"/>
      <c r="N63" s="650" t="s">
        <v>539</v>
      </c>
      <c r="O63" s="484"/>
    </row>
    <row r="64" customFormat="false" ht="12.75" hidden="false" customHeight="false" outlineLevel="0" collapsed="false">
      <c r="A64" s="606"/>
      <c r="B64" s="617" t="s">
        <v>540</v>
      </c>
      <c r="C64" s="601"/>
      <c r="D64" s="601"/>
      <c r="E64" s="652"/>
      <c r="F64" s="601"/>
      <c r="G64" s="601"/>
      <c r="H64" s="601"/>
      <c r="I64" s="595" t="s">
        <v>541</v>
      </c>
      <c r="J64" s="628"/>
      <c r="K64" s="628"/>
      <c r="L64" s="654"/>
      <c r="M64" s="484"/>
      <c r="N64" s="598" t="s">
        <v>580</v>
      </c>
      <c r="O64" s="484"/>
    </row>
    <row r="65" customFormat="false" ht="15.75" hidden="false" customHeight="false" outlineLevel="0" collapsed="false">
      <c r="A65" s="606"/>
      <c r="B65" s="601" t="s">
        <v>500</v>
      </c>
      <c r="C65" s="651" t="n">
        <v>0.536578824650203</v>
      </c>
      <c r="D65" s="601" t="s">
        <v>653</v>
      </c>
      <c r="E65" s="652" t="n">
        <f aca="false">E54*C65</f>
        <v>40687.9903644475</v>
      </c>
      <c r="F65" s="601" t="s">
        <v>582</v>
      </c>
      <c r="G65" s="601"/>
      <c r="H65" s="601"/>
      <c r="I65" s="655" t="s">
        <v>546</v>
      </c>
      <c r="J65" s="655" t="s">
        <v>547</v>
      </c>
      <c r="K65" s="655" t="s">
        <v>548</v>
      </c>
      <c r="L65" s="656" t="s">
        <v>549</v>
      </c>
      <c r="M65" s="484"/>
      <c r="N65" s="656" t="s">
        <v>549</v>
      </c>
      <c r="O65" s="484"/>
    </row>
    <row r="66" customFormat="false" ht="15.75" hidden="false" customHeight="false" outlineLevel="0" collapsed="false">
      <c r="A66" s="665"/>
      <c r="B66" s="601" t="s">
        <v>654</v>
      </c>
      <c r="C66" s="623" t="n">
        <v>1.14</v>
      </c>
      <c r="D66" s="601" t="s">
        <v>655</v>
      </c>
      <c r="E66" s="608" t="n">
        <f aca="false">E55*C65</f>
        <v>0.531266163020003</v>
      </c>
      <c r="F66" s="601" t="s">
        <v>643</v>
      </c>
      <c r="G66" s="601"/>
      <c r="H66" s="601"/>
      <c r="I66" s="601"/>
      <c r="J66" s="601"/>
      <c r="K66" s="601"/>
      <c r="L66" s="612"/>
      <c r="M66" s="484"/>
      <c r="N66" s="612"/>
      <c r="O66" s="484"/>
    </row>
    <row r="67" customFormat="false" ht="15.75" hidden="false" customHeight="false" outlineLevel="0" collapsed="false">
      <c r="A67" s="665"/>
      <c r="B67" s="601"/>
      <c r="C67" s="666"/>
      <c r="D67" s="601"/>
      <c r="E67" s="667" t="n">
        <f aca="false">E65/$E$157/VLOOKUP($B65,'Standard values'!$C$9:$S$159,14,FALSE())</f>
        <v>0.0372995151063036</v>
      </c>
      <c r="F67" s="601" t="s">
        <v>585</v>
      </c>
      <c r="G67" s="601"/>
      <c r="H67" s="601"/>
      <c r="I67" s="601"/>
      <c r="J67" s="601"/>
      <c r="K67" s="601"/>
      <c r="L67" s="612"/>
      <c r="M67" s="484"/>
      <c r="N67" s="620"/>
      <c r="O67" s="484"/>
    </row>
    <row r="68" customFormat="false" ht="12.75" hidden="false" customHeight="false" outlineLevel="0" collapsed="false">
      <c r="A68" s="606"/>
      <c r="B68" s="617" t="s">
        <v>554</v>
      </c>
      <c r="C68" s="601"/>
      <c r="D68" s="601"/>
      <c r="E68" s="619"/>
      <c r="F68" s="601"/>
      <c r="G68" s="601"/>
      <c r="H68" s="601"/>
      <c r="I68" s="601"/>
      <c r="J68" s="601"/>
      <c r="K68" s="601"/>
      <c r="L68" s="612"/>
      <c r="M68" s="484"/>
      <c r="N68" s="620"/>
      <c r="O68" s="484"/>
    </row>
    <row r="69" customFormat="false" ht="15.75" hidden="false" customHeight="false" outlineLevel="0" collapsed="false">
      <c r="A69" s="606"/>
      <c r="B69" s="601" t="s">
        <v>681</v>
      </c>
      <c r="C69" s="651" t="n">
        <f aca="false">1.4*0.0540842969041402</f>
        <v>0.0757180156657963</v>
      </c>
      <c r="D69" s="601" t="s">
        <v>587</v>
      </c>
      <c r="E69" s="606" t="s">
        <v>657</v>
      </c>
      <c r="F69" s="601"/>
      <c r="G69" s="601"/>
      <c r="H69" s="601"/>
      <c r="I69" s="658"/>
      <c r="J69" s="658"/>
      <c r="K69" s="658"/>
      <c r="L69" s="524"/>
      <c r="M69" s="484"/>
      <c r="N69" s="620"/>
      <c r="O69" s="484"/>
    </row>
    <row r="70" customFormat="false" ht="15.75" hidden="false" customHeight="false" outlineLevel="0" collapsed="false">
      <c r="A70" s="606"/>
      <c r="B70" s="601" t="s">
        <v>682</v>
      </c>
      <c r="C70" s="651" t="n">
        <f aca="false">1.4*0.36367027228646</f>
        <v>0.509138381201044</v>
      </c>
      <c r="D70" s="601" t="s">
        <v>587</v>
      </c>
      <c r="E70" s="606"/>
      <c r="F70" s="601"/>
      <c r="G70" s="601"/>
      <c r="H70" s="601"/>
      <c r="I70" s="658"/>
      <c r="J70" s="658"/>
      <c r="K70" s="658"/>
      <c r="L70" s="524"/>
      <c r="M70" s="484"/>
      <c r="N70" s="620"/>
      <c r="O70" s="484"/>
    </row>
    <row r="71" customFormat="false" ht="12.75" hidden="false" customHeight="false" outlineLevel="0" collapsed="false">
      <c r="A71" s="606"/>
      <c r="B71" s="669" t="s">
        <v>683</v>
      </c>
      <c r="C71" s="670"/>
      <c r="D71" s="670"/>
      <c r="E71" s="671"/>
      <c r="F71" s="672"/>
      <c r="G71" s="672"/>
      <c r="H71" s="672"/>
      <c r="I71" s="673" t="s">
        <v>684</v>
      </c>
      <c r="J71" s="672"/>
      <c r="K71" s="672"/>
      <c r="L71" s="674"/>
      <c r="M71" s="484"/>
      <c r="N71" s="620"/>
      <c r="O71" s="484"/>
    </row>
    <row r="72" customFormat="false" ht="15.75" hidden="false" customHeight="false" outlineLevel="0" collapsed="false">
      <c r="A72" s="606"/>
      <c r="B72" s="675" t="s">
        <v>685</v>
      </c>
      <c r="C72" s="676"/>
      <c r="D72" s="670"/>
      <c r="E72" s="671"/>
      <c r="F72" s="672"/>
      <c r="G72" s="672"/>
      <c r="H72" s="672"/>
      <c r="I72" s="677" t="n">
        <f aca="false">$C70*$E$66*VLOOKUP($B72,'Standard values'!$C$9:$S$156,7,FALSE())/$E$158</f>
        <v>0</v>
      </c>
      <c r="J72" s="677" t="n">
        <f aca="false">$C70*$E$66*VLOOKUP($B72,'Standard values'!$C$9:$S$156,8,FALSE())/$E$158</f>
        <v>0</v>
      </c>
      <c r="K72" s="677" t="n">
        <f aca="false">$C70*$E$66*VLOOKUP($B72,'Standard values'!$C$9:$S$156,9,FALSE())/$E$158</f>
        <v>0</v>
      </c>
      <c r="L72" s="678" t="n">
        <f aca="false">I72*'Standard values'!$D$10+J72*'Standard values'!$D$11+K72*'Standard values'!$D$12</f>
        <v>0</v>
      </c>
      <c r="M72" s="484"/>
      <c r="N72" s="620" t="n">
        <f aca="false">+L72/$E$67</f>
        <v>0</v>
      </c>
      <c r="O72" s="484"/>
    </row>
    <row r="73" customFormat="false" ht="14.25" hidden="false" customHeight="false" outlineLevel="0" collapsed="false">
      <c r="A73" s="606"/>
      <c r="B73" s="679" t="s">
        <v>686</v>
      </c>
      <c r="C73" s="651" t="n">
        <v>2.1322</v>
      </c>
      <c r="D73" s="672" t="s">
        <v>593</v>
      </c>
      <c r="E73" s="671"/>
      <c r="F73" s="672"/>
      <c r="G73" s="672"/>
      <c r="H73" s="672"/>
      <c r="I73" s="677"/>
      <c r="J73" s="680"/>
      <c r="K73" s="680"/>
      <c r="L73" s="678"/>
      <c r="M73" s="484"/>
      <c r="N73" s="620"/>
      <c r="O73" s="484"/>
    </row>
    <row r="74" customFormat="false" ht="15.75" hidden="false" customHeight="false" outlineLevel="0" collapsed="false">
      <c r="A74" s="606"/>
      <c r="B74" s="679" t="s">
        <v>687</v>
      </c>
      <c r="C74" s="676" t="n">
        <f aca="false">C73*C70</f>
        <v>1.08558485639687</v>
      </c>
      <c r="D74" s="672" t="s">
        <v>587</v>
      </c>
      <c r="E74" s="671"/>
      <c r="F74" s="672"/>
      <c r="G74" s="672"/>
      <c r="H74" s="672"/>
      <c r="I74" s="677" t="n">
        <f aca="false">$C74*$E$66*VLOOKUP($B74,'Standard values'!$C$9:$S$159,7,FALSE())/$E$158</f>
        <v>1.90149234138381</v>
      </c>
      <c r="J74" s="677" t="n">
        <f aca="false">$C74*$E$66*VLOOKUP($B74,'Standard values'!$C$9:$S$159,8,FALSE())/$E$158</f>
        <v>0.00144744647519582</v>
      </c>
      <c r="K74" s="677" t="n">
        <f aca="false">$C74*$E$66*VLOOKUP($B74,'Standard values'!$C$9:$S$159,9,FALSE())/$E$158</f>
        <v>6.03102697998259E-005</v>
      </c>
      <c r="L74" s="678" t="n">
        <f aca="false">I74*'Standard values'!$D$10+J74*'Standard values'!$D$11+K74*'Standard values'!$D$12</f>
        <v>1.95263545017406</v>
      </c>
      <c r="M74" s="484"/>
      <c r="N74" s="620" t="n">
        <f aca="false">+L74/$E$67</f>
        <v>52.3501564191666</v>
      </c>
      <c r="O74" s="484"/>
    </row>
    <row r="75" customFormat="false" ht="14.25" hidden="false" customHeight="false" outlineLevel="0" collapsed="false">
      <c r="A75" s="606"/>
      <c r="B75" s="679" t="s">
        <v>664</v>
      </c>
      <c r="C75" s="651" t="n">
        <v>-0.3612</v>
      </c>
      <c r="D75" s="672" t="s">
        <v>593</v>
      </c>
      <c r="E75" s="671"/>
      <c r="F75" s="672"/>
      <c r="G75" s="672"/>
      <c r="H75" s="672"/>
      <c r="I75" s="677"/>
      <c r="J75" s="680"/>
      <c r="K75" s="680"/>
      <c r="L75" s="678"/>
      <c r="M75" s="484"/>
      <c r="N75" s="620"/>
      <c r="O75" s="484"/>
    </row>
    <row r="76" customFormat="false" ht="15.75" hidden="false" customHeight="false" outlineLevel="0" collapsed="false">
      <c r="A76" s="606"/>
      <c r="B76" s="679" t="s">
        <v>665</v>
      </c>
      <c r="C76" s="676" t="n">
        <f aca="false">C75*C70</f>
        <v>-0.183900783289817</v>
      </c>
      <c r="D76" s="672" t="s">
        <v>587</v>
      </c>
      <c r="E76" s="671" t="s">
        <v>666</v>
      </c>
      <c r="F76" s="672"/>
      <c r="G76" s="672"/>
      <c r="H76" s="672"/>
      <c r="I76" s="677"/>
      <c r="J76" s="680"/>
      <c r="K76" s="680"/>
      <c r="L76" s="678"/>
      <c r="M76" s="484"/>
      <c r="N76" s="620"/>
      <c r="O76" s="484"/>
    </row>
    <row r="77" customFormat="false" ht="15.75" hidden="false" customHeight="false" outlineLevel="0" collapsed="false">
      <c r="A77" s="606"/>
      <c r="B77" s="679" t="str">
        <f aca="false">IF(C77&gt;0,"Electricity EU mix MV","Electricity (Straw ST)")</f>
        <v>Electricity (Straw ST)</v>
      </c>
      <c r="C77" s="676" t="n">
        <f aca="false">C76+C69</f>
        <v>-0.108182767624021</v>
      </c>
      <c r="D77" s="672" t="s">
        <v>587</v>
      </c>
      <c r="E77" s="671" t="str">
        <f aca="false">IF(C77&gt;0,"Electricity use in ethanol plant larger than generation","Surplus electricity. Credit is calculated following")</f>
        <v>Surplus electricity. Credit is calculated following</v>
      </c>
      <c r="F77" s="672"/>
      <c r="G77" s="672"/>
      <c r="H77" s="672"/>
      <c r="I77" s="677" t="n">
        <f aca="false">$C77*$E$66*VLOOKUP($B77,'Standard values'!$C$9:$S$159,7,FALSE())/$E$158</f>
        <v>-0.601558549945953</v>
      </c>
      <c r="J77" s="677" t="n">
        <f aca="false">$C77*$E$66*VLOOKUP($B77,'Standard values'!$C$9:$S$159,8,FALSE())/$E$158</f>
        <v>-0.000457916018798955</v>
      </c>
      <c r="K77" s="677" t="n">
        <f aca="false">$C77*$E$66*VLOOKUP($B77,'Standard values'!$C$9:$S$159,9,FALSE())/$E$158</f>
        <v>-1.90798341166231E-005</v>
      </c>
      <c r="L77" s="678" t="n">
        <f aca="false">I77*'Standard values'!$D$10+J77*'Standard values'!$D$11+K77*'Standard values'!$D$12</f>
        <v>-0.617738249276849</v>
      </c>
      <c r="M77" s="484"/>
      <c r="N77" s="620" t="n">
        <f aca="false">+L77/$E$67</f>
        <v>-16.5615624631123</v>
      </c>
      <c r="O77" s="484"/>
    </row>
    <row r="78" customFormat="false" ht="12.75" hidden="false" customHeight="false" outlineLevel="0" collapsed="false">
      <c r="A78" s="606"/>
      <c r="B78" s="679"/>
      <c r="C78" s="676"/>
      <c r="D78" s="672"/>
      <c r="E78" s="671" t="str">
        <f aca="false">IF(C77&gt;0,"   in Lignite CHP. Therefore calculated as EU Mix MV","   RED Annex V.C.16")</f>
        <v>   RED Annex V.C.16</v>
      </c>
      <c r="F78" s="672"/>
      <c r="G78" s="672"/>
      <c r="H78" s="672"/>
      <c r="I78" s="677"/>
      <c r="J78" s="677"/>
      <c r="K78" s="677"/>
      <c r="L78" s="678"/>
      <c r="M78" s="484"/>
      <c r="N78" s="620"/>
      <c r="O78" s="484"/>
    </row>
    <row r="79" customFormat="false" ht="12.75" hidden="false" customHeight="false" outlineLevel="0" collapsed="false">
      <c r="A79" s="606"/>
      <c r="B79" s="617"/>
      <c r="C79" s="601"/>
      <c r="D79" s="601"/>
      <c r="E79" s="606"/>
      <c r="F79" s="601"/>
      <c r="G79" s="601"/>
      <c r="H79" s="628" t="s">
        <v>509</v>
      </c>
      <c r="I79" s="683" t="n">
        <f aca="false">SUM(I69:I77)</f>
        <v>1.29993379143786</v>
      </c>
      <c r="J79" s="683" t="n">
        <f aca="false">SUM(J69:J77)</f>
        <v>0.000989530456396866</v>
      </c>
      <c r="K79" s="683" t="n">
        <f aca="false">SUM(K69:K77)</f>
        <v>4.12304356832028E-005</v>
      </c>
      <c r="L79" s="630" t="n">
        <f aca="false">I79*'Standard values'!$D$10+J79*'Standard values'!$D$11+K79*'Standard values'!$D$12</f>
        <v>1.33489720089721</v>
      </c>
      <c r="M79" s="484"/>
      <c r="N79" s="631" t="n">
        <f aca="false">+L79/$E$67</f>
        <v>35.7885939560543</v>
      </c>
      <c r="O79" s="484"/>
    </row>
    <row r="80" customFormat="false" ht="12.75" hidden="false" customHeight="false" outlineLevel="0" collapsed="false">
      <c r="A80" s="606"/>
      <c r="B80" s="601"/>
      <c r="C80" s="314"/>
      <c r="D80" s="314"/>
      <c r="E80" s="606"/>
      <c r="F80" s="601"/>
      <c r="G80" s="601"/>
      <c r="H80" s="601"/>
      <c r="I80" s="601"/>
      <c r="J80" s="601"/>
      <c r="K80" s="601"/>
      <c r="L80" s="612"/>
      <c r="M80" s="484"/>
      <c r="N80" s="495"/>
      <c r="O80" s="484"/>
    </row>
    <row r="81" customFormat="false" ht="14.25" hidden="false" customHeight="false" outlineLevel="0" collapsed="false">
      <c r="A81" s="635"/>
      <c r="B81" s="636"/>
      <c r="C81" s="636"/>
      <c r="D81" s="636"/>
      <c r="E81" s="635"/>
      <c r="F81" s="637"/>
      <c r="G81" s="637"/>
      <c r="H81" s="637" t="s">
        <v>570</v>
      </c>
      <c r="I81" s="636"/>
      <c r="J81" s="639" t="s">
        <v>571</v>
      </c>
      <c r="K81" s="661"/>
      <c r="L81" s="641" t="n">
        <f aca="false">L79</f>
        <v>1.33489720089721</v>
      </c>
      <c r="M81" s="484"/>
      <c r="N81" s="495"/>
      <c r="O81" s="484"/>
    </row>
    <row r="82" customFormat="false" ht="12.75" hidden="false" customHeight="false" outlineLevel="0" collapsed="false">
      <c r="A82" s="495"/>
      <c r="B82" s="495"/>
      <c r="C82" s="495"/>
      <c r="D82" s="495"/>
      <c r="E82" s="495"/>
      <c r="F82" s="481"/>
      <c r="G82" s="481"/>
      <c r="H82" s="481"/>
      <c r="I82" s="495"/>
      <c r="J82" s="662"/>
      <c r="K82" s="663"/>
      <c r="L82" s="686"/>
      <c r="M82" s="484"/>
      <c r="N82" s="495"/>
      <c r="O82" s="495"/>
    </row>
    <row r="83" customFormat="false" ht="12.75" hidden="false" customHeight="false" outlineLevel="0" collapsed="false">
      <c r="A83" s="495"/>
      <c r="B83" s="495"/>
      <c r="C83" s="495"/>
      <c r="D83" s="495"/>
      <c r="E83" s="495"/>
      <c r="F83" s="481"/>
      <c r="G83" s="481"/>
      <c r="H83" s="481"/>
      <c r="I83" s="495"/>
      <c r="J83" s="662"/>
      <c r="K83" s="663"/>
      <c r="L83" s="686"/>
      <c r="M83" s="484"/>
      <c r="N83" s="495"/>
      <c r="O83" s="495"/>
    </row>
    <row r="84" customFormat="false" ht="15.75" hidden="false" customHeight="false" outlineLevel="0" collapsed="false">
      <c r="A84" s="580" t="s">
        <v>507</v>
      </c>
      <c r="B84" s="646"/>
      <c r="C84" s="646"/>
      <c r="D84" s="646"/>
      <c r="E84" s="687" t="s">
        <v>596</v>
      </c>
      <c r="F84" s="493"/>
      <c r="G84" s="493"/>
      <c r="H84" s="493"/>
      <c r="I84" s="688"/>
      <c r="J84" s="687" t="s">
        <v>571</v>
      </c>
      <c r="K84" s="688"/>
      <c r="L84" s="689" t="n">
        <f aca="false">L41+L50+L60+L81</f>
        <v>41.123015242091</v>
      </c>
      <c r="M84" s="484"/>
      <c r="N84" s="650" t="s">
        <v>539</v>
      </c>
      <c r="O84" s="495"/>
    </row>
    <row r="85" customFormat="false" ht="15.75" hidden="false" customHeight="false" outlineLevel="0" collapsed="false">
      <c r="A85" s="690" t="s">
        <v>597</v>
      </c>
      <c r="B85" s="691"/>
      <c r="C85" s="691"/>
      <c r="D85" s="691"/>
      <c r="E85" s="692"/>
      <c r="F85" s="692"/>
      <c r="G85" s="692"/>
      <c r="H85" s="692"/>
      <c r="I85" s="692"/>
      <c r="J85" s="692"/>
      <c r="K85" s="692"/>
      <c r="L85" s="693"/>
      <c r="M85" s="484"/>
      <c r="N85" s="598" t="s">
        <v>580</v>
      </c>
      <c r="O85" s="495"/>
    </row>
    <row r="86" customFormat="false" ht="15.75" hidden="false" customHeight="false" outlineLevel="0" collapsed="false">
      <c r="A86" s="671"/>
      <c r="B86" s="672"/>
      <c r="C86" s="672"/>
      <c r="D86" s="694"/>
      <c r="E86" s="694"/>
      <c r="F86" s="694"/>
      <c r="G86" s="694"/>
      <c r="H86" s="694" t="s">
        <v>598</v>
      </c>
      <c r="I86" s="695" t="n">
        <f aca="false">L84</f>
        <v>41.123015242091</v>
      </c>
      <c r="J86" s="672" t="s">
        <v>599</v>
      </c>
      <c r="K86" s="672"/>
      <c r="L86" s="696"/>
      <c r="M86" s="484"/>
      <c r="N86" s="656" t="s">
        <v>549</v>
      </c>
      <c r="O86" s="495"/>
    </row>
    <row r="87" customFormat="false" ht="15.75" hidden="false" customHeight="false" outlineLevel="0" collapsed="false">
      <c r="A87" s="671"/>
      <c r="B87" s="672" t="s">
        <v>600</v>
      </c>
      <c r="C87" s="672" t="s">
        <v>500</v>
      </c>
      <c r="D87" s="672"/>
      <c r="E87" s="694" t="s">
        <v>667</v>
      </c>
      <c r="F87" s="768" t="n">
        <f aca="false">1*1000*VLOOKUP($C87,'Standard values'!$C$9:$S$159,14,FALSE())</f>
        <v>26810</v>
      </c>
      <c r="G87" s="768"/>
      <c r="H87" s="672" t="s">
        <v>602</v>
      </c>
      <c r="I87" s="677" t="n">
        <f aca="false">$I$86*F87/F$89</f>
        <v>24.472986429311</v>
      </c>
      <c r="J87" s="672" t="s">
        <v>599</v>
      </c>
      <c r="K87" s="672"/>
      <c r="L87" s="696"/>
      <c r="M87" s="484"/>
      <c r="N87" s="612"/>
      <c r="O87" s="495"/>
    </row>
    <row r="88" customFormat="false" ht="15.75" hidden="false" customHeight="false" outlineLevel="0" collapsed="false">
      <c r="A88" s="671"/>
      <c r="B88" s="672" t="s">
        <v>603</v>
      </c>
      <c r="C88" s="672" t="s">
        <v>668</v>
      </c>
      <c r="D88" s="672"/>
      <c r="E88" s="694" t="s">
        <v>669</v>
      </c>
      <c r="F88" s="768" t="n">
        <f aca="false">C66*1000*VLOOKUP($C88,'Standard values'!$C$9:$S$159,14,FALSE())</f>
        <v>18240</v>
      </c>
      <c r="G88" s="768"/>
      <c r="H88" s="672" t="s">
        <v>602</v>
      </c>
      <c r="I88" s="677" t="n">
        <f aca="false">$I$86*F88/F$89</f>
        <v>16.65002881278</v>
      </c>
      <c r="J88" s="672" t="s">
        <v>599</v>
      </c>
      <c r="K88" s="672"/>
      <c r="L88" s="696"/>
      <c r="M88" s="484"/>
      <c r="N88" s="620"/>
      <c r="O88" s="495"/>
    </row>
    <row r="89" customFormat="false" ht="12.75" hidden="false" customHeight="false" outlineLevel="0" collapsed="false">
      <c r="A89" s="671"/>
      <c r="B89" s="672"/>
      <c r="C89" s="672"/>
      <c r="D89" s="672"/>
      <c r="E89" s="672" t="s">
        <v>606</v>
      </c>
      <c r="F89" s="768" t="n">
        <f aca="false">SUM(F87:F88)</f>
        <v>45050</v>
      </c>
      <c r="G89" s="768"/>
      <c r="H89" s="672" t="s">
        <v>602</v>
      </c>
      <c r="I89" s="672"/>
      <c r="J89" s="672"/>
      <c r="K89" s="672"/>
      <c r="L89" s="696"/>
      <c r="M89" s="484"/>
      <c r="N89" s="620"/>
      <c r="O89" s="495"/>
    </row>
    <row r="90" customFormat="false" ht="14.25" hidden="false" customHeight="false" outlineLevel="0" collapsed="false">
      <c r="A90" s="635"/>
      <c r="B90" s="636"/>
      <c r="C90" s="636"/>
      <c r="D90" s="636"/>
      <c r="E90" s="639" t="s">
        <v>607</v>
      </c>
      <c r="F90" s="637"/>
      <c r="G90" s="637"/>
      <c r="H90" s="698"/>
      <c r="I90" s="636"/>
      <c r="J90" s="639" t="s">
        <v>571</v>
      </c>
      <c r="K90" s="698"/>
      <c r="L90" s="641" t="n">
        <f aca="false">I87</f>
        <v>24.472986429311</v>
      </c>
      <c r="M90" s="484"/>
      <c r="N90" s="631" t="n">
        <f aca="false">+L90/$E$67</f>
        <v>656.120766169828</v>
      </c>
      <c r="O90" s="484"/>
    </row>
    <row r="91" customFormat="false" ht="12.75" hidden="false" customHeight="false" outlineLevel="0" collapsed="false">
      <c r="A91" s="495"/>
      <c r="B91" s="495"/>
      <c r="C91" s="495"/>
      <c r="D91" s="484"/>
      <c r="E91" s="484"/>
      <c r="F91" s="663"/>
      <c r="G91" s="663"/>
      <c r="H91" s="543"/>
      <c r="I91" s="483"/>
      <c r="J91" s="484"/>
      <c r="K91" s="484"/>
      <c r="L91" s="699"/>
      <c r="M91" s="484"/>
      <c r="N91" s="484"/>
      <c r="O91" s="484"/>
    </row>
    <row r="92" customFormat="false" ht="12.75" hidden="false" customHeight="false" outlineLevel="0" collapsed="false">
      <c r="A92" s="480"/>
      <c r="B92" s="686"/>
      <c r="C92" s="491"/>
      <c r="D92" s="495"/>
      <c r="E92" s="484"/>
      <c r="F92" s="484"/>
      <c r="G92" s="484"/>
      <c r="H92" s="484"/>
      <c r="I92" s="484"/>
      <c r="J92" s="700"/>
      <c r="K92" s="484"/>
      <c r="L92" s="484"/>
      <c r="M92" s="484"/>
      <c r="N92" s="484"/>
      <c r="O92" s="484"/>
    </row>
    <row r="93" customFormat="false" ht="15.75" hidden="false" customHeight="false" outlineLevel="0" collapsed="false">
      <c r="A93" s="580" t="s">
        <v>608</v>
      </c>
      <c r="B93" s="647" t="s">
        <v>609</v>
      </c>
      <c r="C93" s="646"/>
      <c r="D93" s="646"/>
      <c r="E93" s="580" t="s">
        <v>537</v>
      </c>
      <c r="F93" s="647"/>
      <c r="G93" s="647"/>
      <c r="H93" s="646"/>
      <c r="I93" s="647" t="s">
        <v>538</v>
      </c>
      <c r="J93" s="648"/>
      <c r="K93" s="648"/>
      <c r="L93" s="649"/>
      <c r="M93" s="484"/>
      <c r="N93" s="650" t="s">
        <v>539</v>
      </c>
      <c r="O93" s="484"/>
    </row>
    <row r="94" customFormat="false" ht="15.75" hidden="false" customHeight="false" outlineLevel="0" collapsed="false">
      <c r="A94" s="606"/>
      <c r="B94" s="617" t="s">
        <v>500</v>
      </c>
      <c r="C94" s="651" t="n">
        <v>1</v>
      </c>
      <c r="D94" s="601" t="s">
        <v>610</v>
      </c>
      <c r="E94" s="619" t="n">
        <f aca="false">E65*C94</f>
        <v>40687.9903644475</v>
      </c>
      <c r="F94" s="601" t="s">
        <v>582</v>
      </c>
      <c r="G94" s="601"/>
      <c r="H94" s="701"/>
      <c r="I94" s="595" t="s">
        <v>541</v>
      </c>
      <c r="J94" s="628"/>
      <c r="K94" s="628"/>
      <c r="L94" s="654"/>
      <c r="M94" s="484"/>
      <c r="N94" s="598" t="s">
        <v>580</v>
      </c>
      <c r="O94" s="484"/>
    </row>
    <row r="95" customFormat="false" ht="15.75" hidden="false" customHeight="false" outlineLevel="0" collapsed="false">
      <c r="A95" s="606"/>
      <c r="B95" s="601"/>
      <c r="C95" s="601"/>
      <c r="D95" s="601"/>
      <c r="E95" s="608" t="n">
        <f aca="false">E66*C94</f>
        <v>0.531266163020003</v>
      </c>
      <c r="F95" s="601" t="s">
        <v>643</v>
      </c>
      <c r="G95" s="601"/>
      <c r="H95" s="701"/>
      <c r="I95" s="655" t="s">
        <v>546</v>
      </c>
      <c r="J95" s="655" t="s">
        <v>547</v>
      </c>
      <c r="K95" s="655" t="s">
        <v>548</v>
      </c>
      <c r="L95" s="656" t="s">
        <v>549</v>
      </c>
      <c r="M95" s="484"/>
      <c r="N95" s="605" t="s">
        <v>549</v>
      </c>
      <c r="O95" s="484"/>
    </row>
    <row r="96" customFormat="false" ht="12.75" hidden="false" customHeight="false" outlineLevel="0" collapsed="false">
      <c r="A96" s="606"/>
      <c r="B96" s="617" t="s">
        <v>574</v>
      </c>
      <c r="C96" s="601"/>
      <c r="D96" s="601"/>
      <c r="E96" s="619"/>
      <c r="F96" s="601"/>
      <c r="G96" s="601"/>
      <c r="H96" s="601"/>
      <c r="I96" s="601"/>
      <c r="J96" s="601"/>
      <c r="K96" s="601"/>
      <c r="L96" s="612"/>
      <c r="M96" s="484"/>
      <c r="N96" s="612"/>
      <c r="O96" s="484"/>
    </row>
    <row r="97" customFormat="false" ht="15.75" hidden="false" customHeight="false" outlineLevel="0" collapsed="false">
      <c r="A97" s="606"/>
      <c r="B97" s="601" t="s">
        <v>611</v>
      </c>
      <c r="C97" s="626" t="n">
        <f aca="false">2*150</f>
        <v>300</v>
      </c>
      <c r="D97" s="601" t="s">
        <v>576</v>
      </c>
      <c r="E97" s="657" t="n">
        <f aca="false">(C97*E95/VLOOKUP($B94,'Standard values'!$C$9:$S$159,14,FALSE()))/1000</f>
        <v>0.00594479108190976</v>
      </c>
      <c r="F97" s="601" t="s">
        <v>652</v>
      </c>
      <c r="G97" s="601"/>
      <c r="H97" s="601"/>
      <c r="I97" s="658" t="n">
        <f aca="false">$E97*VLOOKUP($B97,'Standard values'!$C$9:$S$159,15,FALSE())*VLOOKUP(C98,'Standard values'!$C$9:$S$159,7,FALSE())/$E$158</f>
        <v>0.988511749347258</v>
      </c>
      <c r="J97" s="658" t="n">
        <f aca="false">$E97*((VLOOKUP($B97,'Standard values'!$C$9:$S$159,15,FALSE())*VLOOKUP(C98,'Standard values'!$C$9:$S$159,8,FALSE()))+VLOOKUP($B97,'Standard values'!$C$9:$S$159,16,FALSE()))/$E$158</f>
        <v>5.59492726594554E-005</v>
      </c>
      <c r="K97" s="658" t="n">
        <f aca="false">$E97*((VLOOKUP($B97,'Standard values'!$C$9:$S$159,15,FALSE())*VLOOKUP(C98,'Standard values'!$C$9:$S$159,9,FALSE()))+VLOOKUP($B97,'Standard values'!$C$9:$S$159,17,FALSE()))/$E$158</f>
        <v>0</v>
      </c>
      <c r="L97" s="630" t="n">
        <f aca="false">I97*'Standard values'!$D$10+J97*'Standard values'!$D$11+K97*'Standard values'!$D$12</f>
        <v>0.989798582618426</v>
      </c>
      <c r="M97" s="484"/>
      <c r="N97" s="620" t="n">
        <f aca="false">+L97/E$67</f>
        <v>26.5365</v>
      </c>
      <c r="O97" s="484"/>
    </row>
    <row r="98" customFormat="false" ht="12.75" hidden="false" customHeight="false" outlineLevel="0" collapsed="false">
      <c r="A98" s="606"/>
      <c r="B98" s="615" t="s">
        <v>578</v>
      </c>
      <c r="C98" s="659" t="s">
        <v>555</v>
      </c>
      <c r="D98" s="601"/>
      <c r="E98" s="606"/>
      <c r="F98" s="601"/>
      <c r="G98" s="601"/>
      <c r="H98" s="601"/>
      <c r="I98" s="658"/>
      <c r="J98" s="658"/>
      <c r="K98" s="658"/>
      <c r="L98" s="630"/>
      <c r="M98" s="484"/>
      <c r="N98" s="620"/>
      <c r="O98" s="484"/>
    </row>
    <row r="99" customFormat="false" ht="12.75" hidden="false" customHeight="false" outlineLevel="0" collapsed="false">
      <c r="A99" s="606"/>
      <c r="B99" s="601"/>
      <c r="C99" s="627"/>
      <c r="D99" s="601"/>
      <c r="E99" s="657"/>
      <c r="F99" s="601"/>
      <c r="G99" s="601"/>
      <c r="H99" s="601"/>
      <c r="I99" s="658"/>
      <c r="J99" s="658"/>
      <c r="K99" s="658"/>
      <c r="L99" s="630"/>
      <c r="M99" s="484"/>
      <c r="N99" s="620"/>
      <c r="O99" s="484"/>
    </row>
    <row r="100" customFormat="false" ht="12.75" hidden="false" customHeight="false" outlineLevel="0" collapsed="false">
      <c r="A100" s="606"/>
      <c r="B100" s="617" t="s">
        <v>612</v>
      </c>
      <c r="C100" s="601"/>
      <c r="D100" s="601"/>
      <c r="E100" s="606"/>
      <c r="F100" s="601"/>
      <c r="G100" s="601"/>
      <c r="H100" s="601"/>
      <c r="I100" s="658"/>
      <c r="J100" s="658"/>
      <c r="K100" s="658"/>
      <c r="L100" s="702"/>
      <c r="M100" s="484"/>
      <c r="N100" s="620"/>
      <c r="O100" s="484"/>
    </row>
    <row r="101" customFormat="false" ht="15.75" hidden="false" customHeight="false" outlineLevel="0" collapsed="false">
      <c r="A101" s="703"/>
      <c r="B101" s="601" t="s">
        <v>613</v>
      </c>
      <c r="C101" s="626" t="n">
        <v>0.00084</v>
      </c>
      <c r="D101" s="601" t="s">
        <v>587</v>
      </c>
      <c r="E101" s="606"/>
      <c r="F101" s="601"/>
      <c r="G101" s="601"/>
      <c r="H101" s="601"/>
      <c r="I101" s="658" t="n">
        <f aca="false">$C101*$E$95*VLOOKUP($B101,'Standard values'!$C$9:$S$159,7,FALSE())/$E$158</f>
        <v>0.10146738</v>
      </c>
      <c r="J101" s="658" t="n">
        <f aca="false">$C101*$E$95*VLOOKUP($B101,'Standard values'!$C$9:$S$159,8,FALSE())/$E$158</f>
        <v>0.00024745</v>
      </c>
      <c r="K101" s="658" t="n">
        <f aca="false">$C101*$E$95*VLOOKUP($B101,'Standard values'!$C$9:$S$159,9,FALSE())/$E$158</f>
        <v>4.59666666666667E-006</v>
      </c>
      <c r="L101" s="630" t="n">
        <f aca="false">I101*'Standard values'!$D$10+J101*'Standard values'!$D$11+K101*'Standard values'!$D$12</f>
        <v>0.108519343333333</v>
      </c>
      <c r="M101" s="484"/>
      <c r="N101" s="620" t="n">
        <f aca="false">+L101/E$67</f>
        <v>2.90940359476667</v>
      </c>
      <c r="O101" s="484"/>
    </row>
    <row r="102" customFormat="false" ht="14.25" hidden="false" customHeight="false" outlineLevel="0" collapsed="false">
      <c r="A102" s="635"/>
      <c r="B102" s="636"/>
      <c r="C102" s="636"/>
      <c r="D102" s="636"/>
      <c r="E102" s="635"/>
      <c r="F102" s="637"/>
      <c r="G102" s="637"/>
      <c r="H102" s="637" t="s">
        <v>570</v>
      </c>
      <c r="I102" s="636"/>
      <c r="J102" s="639" t="s">
        <v>571</v>
      </c>
      <c r="K102" s="661"/>
      <c r="L102" s="641" t="n">
        <f aca="false">L101+L97</f>
        <v>1.09831792595176</v>
      </c>
      <c r="M102" s="484"/>
      <c r="N102" s="631" t="n">
        <f aca="false">+L102/E$67</f>
        <v>29.4459035947667</v>
      </c>
      <c r="O102" s="484"/>
    </row>
    <row r="103" customFormat="false" ht="12.75" hidden="false" customHeight="false" outlineLevel="0" collapsed="false">
      <c r="A103" s="495"/>
      <c r="B103" s="495"/>
      <c r="C103" s="495"/>
      <c r="D103" s="495"/>
      <c r="E103" s="495"/>
      <c r="F103" s="481"/>
      <c r="G103" s="481"/>
      <c r="H103" s="481"/>
      <c r="I103" s="495"/>
      <c r="J103" s="662"/>
      <c r="K103" s="663"/>
      <c r="L103" s="664"/>
      <c r="M103" s="484"/>
      <c r="N103" s="495"/>
      <c r="O103" s="484"/>
    </row>
    <row r="104" customFormat="false" ht="12.75" hidden="false" customHeight="false" outlineLevel="0" collapsed="false">
      <c r="A104" s="495"/>
      <c r="B104" s="495"/>
      <c r="C104" s="495"/>
      <c r="D104" s="495"/>
      <c r="E104" s="495"/>
      <c r="F104" s="481"/>
      <c r="G104" s="481"/>
      <c r="H104" s="481"/>
      <c r="I104" s="495"/>
      <c r="J104" s="662"/>
      <c r="K104" s="663"/>
      <c r="L104" s="664"/>
      <c r="M104" s="484"/>
      <c r="N104" s="484"/>
      <c r="O104" s="484"/>
    </row>
    <row r="105" customFormat="false" ht="15.75" hidden="false" customHeight="false" outlineLevel="0" collapsed="false">
      <c r="A105" s="580" t="s">
        <v>614</v>
      </c>
      <c r="B105" s="646"/>
      <c r="C105" s="646"/>
      <c r="D105" s="646"/>
      <c r="E105" s="580" t="s">
        <v>537</v>
      </c>
      <c r="F105" s="646"/>
      <c r="G105" s="646"/>
      <c r="H105" s="646"/>
      <c r="I105" s="646"/>
      <c r="J105" s="646"/>
      <c r="K105" s="646"/>
      <c r="L105" s="704"/>
      <c r="M105" s="484"/>
      <c r="N105" s="650" t="s">
        <v>539</v>
      </c>
      <c r="O105" s="484"/>
    </row>
    <row r="106" customFormat="false" ht="15.75" hidden="false" customHeight="false" outlineLevel="0" collapsed="false">
      <c r="A106" s="606"/>
      <c r="B106" s="617" t="s">
        <v>540</v>
      </c>
      <c r="C106" s="651" t="n">
        <v>1</v>
      </c>
      <c r="D106" s="601" t="s">
        <v>610</v>
      </c>
      <c r="E106" s="619" t="n">
        <f aca="false">E94*C106</f>
        <v>40687.9903644475</v>
      </c>
      <c r="F106" s="601" t="s">
        <v>582</v>
      </c>
      <c r="G106" s="601"/>
      <c r="H106" s="601"/>
      <c r="I106" s="595" t="s">
        <v>541</v>
      </c>
      <c r="J106" s="628"/>
      <c r="K106" s="628"/>
      <c r="L106" s="654"/>
      <c r="M106" s="484"/>
      <c r="N106" s="598" t="s">
        <v>580</v>
      </c>
      <c r="O106" s="484"/>
    </row>
    <row r="107" customFormat="false" ht="15.75" hidden="false" customHeight="false" outlineLevel="0" collapsed="false">
      <c r="A107" s="606"/>
      <c r="B107" s="601"/>
      <c r="C107" s="601"/>
      <c r="D107" s="601"/>
      <c r="E107" s="608" t="n">
        <f aca="false">E95*C106</f>
        <v>0.531266163020003</v>
      </c>
      <c r="F107" s="601" t="s">
        <v>643</v>
      </c>
      <c r="G107" s="601"/>
      <c r="H107" s="601"/>
      <c r="I107" s="655" t="s">
        <v>546</v>
      </c>
      <c r="J107" s="655" t="s">
        <v>547</v>
      </c>
      <c r="K107" s="655" t="s">
        <v>548</v>
      </c>
      <c r="L107" s="656" t="s">
        <v>549</v>
      </c>
      <c r="M107" s="484"/>
      <c r="N107" s="656" t="s">
        <v>549</v>
      </c>
      <c r="O107" s="484"/>
    </row>
    <row r="108" customFormat="false" ht="12.75" hidden="false" customHeight="false" outlineLevel="0" collapsed="false">
      <c r="A108" s="606"/>
      <c r="B108" s="617" t="s">
        <v>554</v>
      </c>
      <c r="C108" s="601"/>
      <c r="D108" s="601"/>
      <c r="E108" s="606"/>
      <c r="F108" s="601"/>
      <c r="G108" s="601"/>
      <c r="H108" s="601"/>
      <c r="I108" s="658"/>
      <c r="J108" s="658"/>
      <c r="K108" s="658"/>
      <c r="L108" s="702"/>
      <c r="M108" s="484"/>
      <c r="N108" s="612"/>
      <c r="O108" s="484"/>
    </row>
    <row r="109" customFormat="false" ht="15.75" hidden="false" customHeight="false" outlineLevel="0" collapsed="false">
      <c r="A109" s="606"/>
      <c r="B109" s="601" t="s">
        <v>613</v>
      </c>
      <c r="C109" s="626" t="n">
        <v>0.0034</v>
      </c>
      <c r="D109" s="601" t="s">
        <v>587</v>
      </c>
      <c r="E109" s="606"/>
      <c r="F109" s="601"/>
      <c r="G109" s="601"/>
      <c r="H109" s="601"/>
      <c r="I109" s="658" t="n">
        <f aca="false">$C109*$E$95*VLOOKUP($B109,'Standard values'!$C$9:$S$159,7,FALSE())/$E$158</f>
        <v>0.4107013</v>
      </c>
      <c r="J109" s="658" t="n">
        <f aca="false">$C109*$E$95*VLOOKUP($B109,'Standard values'!$C$9:$S$159,8,FALSE())/$E$158</f>
        <v>0.00100158333333333</v>
      </c>
      <c r="K109" s="658" t="n">
        <f aca="false">$C109*$E$95*VLOOKUP($B109,'Standard values'!$C$9:$S$159,9,FALSE())/$E$158</f>
        <v>1.86055555555556E-005</v>
      </c>
      <c r="L109" s="630" t="n">
        <f aca="false">I109*'Standard values'!$D$10+J109*'Standard values'!$D$11+K109*'Standard values'!$D$12</f>
        <v>0.439244961111111</v>
      </c>
      <c r="M109" s="484"/>
      <c r="N109" s="631" t="n">
        <f aca="false">+L109/$E$67</f>
        <v>11.7761574073889</v>
      </c>
      <c r="O109" s="484"/>
    </row>
    <row r="110" customFormat="false" ht="14.25" hidden="false" customHeight="false" outlineLevel="0" collapsed="false">
      <c r="A110" s="635"/>
      <c r="B110" s="636"/>
      <c r="C110" s="636"/>
      <c r="D110" s="636"/>
      <c r="E110" s="635"/>
      <c r="F110" s="637"/>
      <c r="G110" s="637"/>
      <c r="H110" s="637" t="s">
        <v>570</v>
      </c>
      <c r="I110" s="636"/>
      <c r="J110" s="639" t="s">
        <v>571</v>
      </c>
      <c r="K110" s="661"/>
      <c r="L110" s="641" t="n">
        <f aca="false">L109</f>
        <v>0.439244961111111</v>
      </c>
      <c r="M110" s="484"/>
      <c r="N110" s="495"/>
      <c r="O110" s="484"/>
    </row>
    <row r="111" customFormat="false" ht="12.75" hidden="false" customHeight="false" outlineLevel="0" collapsed="false">
      <c r="A111" s="495"/>
      <c r="B111" s="495"/>
      <c r="C111" s="495"/>
      <c r="D111" s="495"/>
      <c r="E111" s="495"/>
      <c r="F111" s="481"/>
      <c r="G111" s="481"/>
      <c r="H111" s="481"/>
      <c r="I111" s="495"/>
      <c r="J111" s="662"/>
      <c r="K111" s="663"/>
      <c r="L111" s="705"/>
      <c r="M111" s="484"/>
      <c r="N111" s="495"/>
      <c r="O111" s="484"/>
    </row>
    <row r="112" customFormat="false" ht="12.75" hidden="false" customHeight="false" outlineLevel="0" collapsed="false">
      <c r="A112" s="495"/>
      <c r="B112" s="495"/>
      <c r="C112" s="495"/>
      <c r="D112" s="495"/>
      <c r="E112" s="495"/>
      <c r="F112" s="481"/>
      <c r="G112" s="481"/>
      <c r="H112" s="481"/>
      <c r="I112" s="495"/>
      <c r="J112" s="662"/>
      <c r="K112" s="663"/>
      <c r="L112" s="705"/>
      <c r="M112" s="484"/>
      <c r="N112" s="484"/>
      <c r="O112" s="484"/>
    </row>
    <row r="113" customFormat="false" ht="15.75" hidden="false" customHeight="false" outlineLevel="0" collapsed="false">
      <c r="A113" s="580" t="s">
        <v>615</v>
      </c>
      <c r="B113" s="706"/>
      <c r="C113" s="707"/>
      <c r="D113" s="646"/>
      <c r="E113" s="708"/>
      <c r="F113" s="646"/>
      <c r="G113" s="646"/>
      <c r="H113" s="646"/>
      <c r="I113" s="646"/>
      <c r="J113" s="646"/>
      <c r="K113" s="646"/>
      <c r="L113" s="709"/>
      <c r="M113" s="484"/>
      <c r="N113" s="484"/>
      <c r="O113" s="484"/>
    </row>
    <row r="114" customFormat="false" ht="15.75" hidden="false" customHeight="false" outlineLevel="0" collapsed="false">
      <c r="A114" s="710"/>
      <c r="B114" s="711" t="s">
        <v>616</v>
      </c>
      <c r="C114" s="617" t="s">
        <v>617</v>
      </c>
      <c r="D114" s="601"/>
      <c r="E114" s="606"/>
      <c r="F114" s="601"/>
      <c r="G114" s="601"/>
      <c r="H114" s="601"/>
      <c r="I114" s="601"/>
      <c r="J114" s="601"/>
      <c r="K114" s="601"/>
      <c r="L114" s="654"/>
      <c r="M114" s="484"/>
      <c r="N114" s="495"/>
      <c r="O114" s="495"/>
    </row>
    <row r="115" customFormat="false" ht="15.75" hidden="false" customHeight="false" outlineLevel="0" collapsed="false">
      <c r="A115" s="710"/>
      <c r="B115" s="617"/>
      <c r="C115" s="627"/>
      <c r="D115" s="712" t="s">
        <v>243</v>
      </c>
      <c r="E115" s="713" t="str">
        <f aca="false">IF(D117="Yes","From :  "," ")</f>
        <v> </v>
      </c>
      <c r="F115" s="714" t="str">
        <f aca="false">IF(D117="Yes",LUC!H$35&amp;" ; "&amp;LUC!H$36&amp;" ; "&amp;LUC!H$39&amp;" ; "&amp;LUC!H$40&amp;" ; "&amp;LUC!H$45&amp;" ; "&amp;LUC!H$46&amp;" ; "&amp;LUC!H$47," ")</f>
        <v> </v>
      </c>
      <c r="G115" s="714"/>
      <c r="H115" s="714"/>
      <c r="I115" s="714"/>
      <c r="J115" s="714"/>
      <c r="K115" s="714"/>
      <c r="L115" s="714"/>
      <c r="M115" s="484"/>
      <c r="N115" s="495"/>
      <c r="O115" s="495"/>
    </row>
    <row r="116" customFormat="false" ht="15.75" hidden="false" customHeight="false" outlineLevel="0" collapsed="false">
      <c r="A116" s="710"/>
      <c r="B116" s="655" t="s">
        <v>618</v>
      </c>
      <c r="C116" s="715" t="s">
        <v>243</v>
      </c>
      <c r="D116" s="712" t="s">
        <v>244</v>
      </c>
      <c r="E116" s="619"/>
      <c r="F116" s="714"/>
      <c r="G116" s="714"/>
      <c r="H116" s="714"/>
      <c r="I116" s="714"/>
      <c r="J116" s="714"/>
      <c r="K116" s="714"/>
      <c r="L116" s="714"/>
      <c r="M116" s="484"/>
      <c r="N116" s="495"/>
      <c r="O116" s="495"/>
    </row>
    <row r="117" customFormat="false" ht="15.75" hidden="false" customHeight="false" outlineLevel="0" collapsed="false">
      <c r="A117" s="710"/>
      <c r="B117" s="617"/>
      <c r="C117" s="716" t="str">
        <f aca="false">IF(D117="Yes","Go to"," ")</f>
        <v> </v>
      </c>
      <c r="D117" s="712" t="s">
        <v>244</v>
      </c>
      <c r="E117" s="713" t="str">
        <f aca="false">IF(D117="Yes","To    :   "," ")</f>
        <v> </v>
      </c>
      <c r="F117" s="717" t="str">
        <f aca="false">IF(D117="Yes",LUC!D$35&amp;" ; "&amp;LUC!D$36&amp;" ; "&amp;LUC!D$39&amp;" ; "&amp;LUC!D$40&amp;" ; "&amp;LUC!D$45&amp;" ; "&amp;LUC!D$46&amp;" ; "&amp;LUC!D$47," ")</f>
        <v> </v>
      </c>
      <c r="G117" s="717"/>
      <c r="H117" s="717"/>
      <c r="I117" s="717"/>
      <c r="J117" s="717"/>
      <c r="K117" s="717"/>
      <c r="L117" s="717"/>
      <c r="M117" s="484"/>
      <c r="N117" s="495"/>
      <c r="O117" s="495"/>
    </row>
    <row r="118" customFormat="false" ht="15.75" hidden="false" customHeight="false" outlineLevel="0" collapsed="false">
      <c r="A118" s="710"/>
      <c r="B118" s="521"/>
      <c r="C118" s="718" t="str">
        <f aca="false">IF(D117="Yes","sheet 'LUC' "," ")</f>
        <v> </v>
      </c>
      <c r="D118" s="601"/>
      <c r="E118" s="719"/>
      <c r="F118" s="717"/>
      <c r="G118" s="717"/>
      <c r="H118" s="717"/>
      <c r="I118" s="717"/>
      <c r="J118" s="717"/>
      <c r="K118" s="717"/>
      <c r="L118" s="717"/>
      <c r="M118" s="484"/>
      <c r="N118" s="495"/>
      <c r="O118" s="495"/>
    </row>
    <row r="119" customFormat="false" ht="15.75" hidden="false" customHeight="false" outlineLevel="0" collapsed="false">
      <c r="A119" s="710"/>
      <c r="B119" s="521"/>
      <c r="C119" s="716" t="str">
        <f aca="false">IF(D117="Yes","to calculate the land use change"," ")</f>
        <v> </v>
      </c>
      <c r="D119" s="601"/>
      <c r="E119" s="719"/>
      <c r="F119" s="720"/>
      <c r="G119" s="720"/>
      <c r="H119" s="720"/>
      <c r="I119" s="595" t="s">
        <v>541</v>
      </c>
      <c r="J119" s="628"/>
      <c r="K119" s="720"/>
      <c r="L119" s="721"/>
      <c r="M119" s="484"/>
      <c r="N119" s="495"/>
      <c r="O119" s="495"/>
    </row>
    <row r="120" customFormat="false" ht="16.5" hidden="false" customHeight="false" outlineLevel="0" collapsed="false">
      <c r="A120" s="710"/>
      <c r="B120" s="521"/>
      <c r="C120" s="716"/>
      <c r="D120" s="601"/>
      <c r="E120" s="719"/>
      <c r="F120" s="720"/>
      <c r="G120" s="720"/>
      <c r="H120" s="720"/>
      <c r="I120" s="655" t="s">
        <v>546</v>
      </c>
      <c r="J120" s="655" t="s">
        <v>547</v>
      </c>
      <c r="K120" s="655" t="s">
        <v>548</v>
      </c>
      <c r="L120" s="656" t="s">
        <v>549</v>
      </c>
      <c r="M120" s="484"/>
      <c r="N120" s="495"/>
      <c r="O120" s="495"/>
    </row>
    <row r="121" customFormat="false" ht="16.5" hidden="false" customHeight="false" outlineLevel="0" collapsed="false">
      <c r="A121" s="710"/>
      <c r="B121" s="609" t="s">
        <v>619</v>
      </c>
      <c r="C121" s="722" t="n">
        <f aca="false">IF(D117="Yes",LUC!$J$82,0)</f>
        <v>0</v>
      </c>
      <c r="D121" s="160" t="s">
        <v>620</v>
      </c>
      <c r="E121" s="606"/>
      <c r="F121" s="601"/>
      <c r="G121" s="601"/>
      <c r="H121" s="601"/>
      <c r="I121" s="658" t="n">
        <f aca="false">$C121*1000000/$E$157</f>
        <v>0</v>
      </c>
      <c r="J121" s="658" t="n">
        <v>0</v>
      </c>
      <c r="K121" s="658" t="n">
        <v>0</v>
      </c>
      <c r="L121" s="524" t="n">
        <f aca="false">I121*'Standard values'!$D$10+J121*'Standard values'!$D$11+K121*'Standard values'!$D$12</f>
        <v>0</v>
      </c>
      <c r="M121" s="484"/>
      <c r="N121" s="495"/>
      <c r="O121" s="495"/>
    </row>
    <row r="122" customFormat="false" ht="15.75" hidden="false" customHeight="false" outlineLevel="0" collapsed="false">
      <c r="A122" s="710"/>
      <c r="B122" s="521"/>
      <c r="C122" s="595"/>
      <c r="D122" s="601"/>
      <c r="E122" s="606"/>
      <c r="F122" s="601"/>
      <c r="G122" s="601"/>
      <c r="H122" s="601"/>
      <c r="I122" s="658"/>
      <c r="J122" s="658"/>
      <c r="K122" s="658"/>
      <c r="L122" s="630"/>
      <c r="M122" s="484"/>
      <c r="N122" s="495"/>
      <c r="O122" s="495"/>
    </row>
    <row r="123" customFormat="false" ht="15.75" hidden="false" customHeight="false" outlineLevel="0" collapsed="false">
      <c r="A123" s="606"/>
      <c r="B123" s="655" t="s">
        <v>621</v>
      </c>
      <c r="C123" s="626" t="n">
        <v>0</v>
      </c>
      <c r="D123" s="723" t="s">
        <v>622</v>
      </c>
      <c r="E123" s="606"/>
      <c r="F123" s="601"/>
      <c r="G123" s="601"/>
      <c r="H123" s="601"/>
      <c r="I123" s="658" t="n">
        <f aca="false">-C123</f>
        <v>-0</v>
      </c>
      <c r="J123" s="658" t="n">
        <v>0</v>
      </c>
      <c r="K123" s="658" t="n">
        <v>0</v>
      </c>
      <c r="L123" s="524" t="n">
        <f aca="false">I123*'Standard values'!$D$10+J123*'Standard values'!$D$11+K123*'Standard values'!$D$12</f>
        <v>0</v>
      </c>
      <c r="M123" s="484"/>
      <c r="N123" s="495"/>
      <c r="O123" s="495"/>
    </row>
    <row r="124" customFormat="false" ht="12.75" hidden="false" customHeight="false" outlineLevel="0" collapsed="false">
      <c r="A124" s="606"/>
      <c r="B124" s="655" t="str">
        <f aca="false">IF(C123=-29,"Year of conversion:","")</f>
        <v/>
      </c>
      <c r="C124" s="725"/>
      <c r="D124" s="723" t="str">
        <f aca="false">IF(C123=-29,"Fill in the year of conversion","")</f>
        <v/>
      </c>
      <c r="E124" s="606"/>
      <c r="F124" s="601"/>
      <c r="G124" s="601"/>
      <c r="H124" s="601"/>
      <c r="I124" s="601"/>
      <c r="J124" s="601"/>
      <c r="K124" s="658"/>
      <c r="L124" s="630" t="n">
        <f aca="false">SUM(L121:L123)</f>
        <v>0</v>
      </c>
      <c r="M124" s="484"/>
      <c r="N124" s="495"/>
      <c r="O124" s="495"/>
    </row>
    <row r="125" customFormat="false" ht="12.75" hidden="false" customHeight="false" outlineLevel="0" collapsed="false">
      <c r="A125" s="606"/>
      <c r="B125" s="655"/>
      <c r="C125" s="655"/>
      <c r="D125" s="723"/>
      <c r="E125" s="606"/>
      <c r="F125" s="601"/>
      <c r="G125" s="601"/>
      <c r="H125" s="601"/>
      <c r="I125" s="601"/>
      <c r="J125" s="601"/>
      <c r="K125" s="658"/>
      <c r="L125" s="726"/>
      <c r="M125" s="484"/>
      <c r="N125" s="495"/>
      <c r="O125" s="495"/>
    </row>
    <row r="126" customFormat="false" ht="14.25" hidden="false" customHeight="false" outlineLevel="0" collapsed="false">
      <c r="A126" s="635"/>
      <c r="B126" s="636"/>
      <c r="C126" s="636"/>
      <c r="D126" s="636"/>
      <c r="E126" s="635"/>
      <c r="F126" s="637"/>
      <c r="G126" s="637"/>
      <c r="H126" s="637" t="s">
        <v>570</v>
      </c>
      <c r="I126" s="636"/>
      <c r="J126" s="639" t="s">
        <v>571</v>
      </c>
      <c r="K126" s="661"/>
      <c r="L126" s="641" t="n">
        <f aca="false">L124</f>
        <v>0</v>
      </c>
      <c r="M126" s="484"/>
      <c r="N126" s="495"/>
      <c r="O126" s="495"/>
    </row>
    <row r="127" customFormat="false" ht="12.75" hidden="false" customHeight="false" outlineLevel="0" collapsed="false">
      <c r="A127" s="495"/>
      <c r="B127" s="495"/>
      <c r="C127" s="495"/>
      <c r="D127" s="495"/>
      <c r="E127" s="495"/>
      <c r="F127" s="481"/>
      <c r="G127" s="481"/>
      <c r="H127" s="481"/>
      <c r="I127" s="495"/>
      <c r="J127" s="662"/>
      <c r="K127" s="663"/>
      <c r="L127" s="727"/>
      <c r="M127" s="484"/>
      <c r="N127" s="495"/>
      <c r="O127" s="495"/>
    </row>
    <row r="128" customFormat="false" ht="12.75" hidden="false" customHeight="false" outlineLevel="0" collapsed="false">
      <c r="A128" s="495"/>
      <c r="B128" s="495"/>
      <c r="C128" s="495"/>
      <c r="D128" s="495"/>
      <c r="E128" s="495"/>
      <c r="F128" s="481"/>
      <c r="G128" s="481"/>
      <c r="H128" s="481"/>
      <c r="I128" s="495"/>
      <c r="J128" s="662"/>
      <c r="K128" s="663"/>
      <c r="L128" s="727"/>
      <c r="M128" s="484"/>
      <c r="N128" s="495"/>
      <c r="O128" s="495"/>
    </row>
    <row r="129" customFormat="false" ht="15.75" hidden="false" customHeight="false" outlineLevel="0" collapsed="false">
      <c r="A129" s="580" t="s">
        <v>623</v>
      </c>
      <c r="B129" s="706"/>
      <c r="C129" s="707"/>
      <c r="D129" s="646"/>
      <c r="E129" s="708"/>
      <c r="F129" s="646"/>
      <c r="G129" s="646"/>
      <c r="H129" s="646"/>
      <c r="I129" s="646"/>
      <c r="J129" s="646"/>
      <c r="K129" s="646"/>
      <c r="L129" s="709"/>
      <c r="M129" s="484"/>
      <c r="N129" s="495"/>
      <c r="O129" s="495"/>
    </row>
    <row r="130" customFormat="false" ht="15.75" hidden="false" customHeight="false" outlineLevel="0" collapsed="false">
      <c r="A130" s="710"/>
      <c r="B130" s="521" t="s">
        <v>624</v>
      </c>
      <c r="C130" s="595" t="s">
        <v>625</v>
      </c>
      <c r="D130" s="728"/>
      <c r="E130" s="606"/>
      <c r="F130" s="601"/>
      <c r="G130" s="601"/>
      <c r="H130" s="601"/>
      <c r="I130" s="595" t="s">
        <v>541</v>
      </c>
      <c r="J130" s="628"/>
      <c r="K130" s="628"/>
      <c r="L130" s="654"/>
      <c r="M130" s="484"/>
      <c r="N130" s="495"/>
      <c r="O130" s="495"/>
    </row>
    <row r="131" customFormat="false" ht="15.75" hidden="false" customHeight="true" outlineLevel="0" collapsed="false">
      <c r="A131" s="710"/>
      <c r="B131" s="617"/>
      <c r="C131" s="627"/>
      <c r="D131" s="712" t="s">
        <v>243</v>
      </c>
      <c r="E131" s="713" t="str">
        <f aca="false">IF(D133="Yes","From :  "," ")</f>
        <v> </v>
      </c>
      <c r="F131" s="714" t="str">
        <f aca="false">IF(D133="Yes",Esca!H$42&amp;", "&amp;Esca!H$43&amp;" input ","")</f>
        <v/>
      </c>
      <c r="G131" s="714"/>
      <c r="H131" s="714"/>
      <c r="I131" s="714"/>
      <c r="J131" s="714"/>
      <c r="K131" s="714"/>
      <c r="L131" s="714"/>
      <c r="M131" s="484"/>
      <c r="N131" s="495"/>
      <c r="O131" s="495"/>
    </row>
    <row r="132" customFormat="false" ht="15.75" hidden="false" customHeight="false" outlineLevel="0" collapsed="false">
      <c r="A132" s="710"/>
      <c r="B132" s="655" t="s">
        <v>626</v>
      </c>
      <c r="C132" s="627"/>
      <c r="D132" s="712" t="s">
        <v>244</v>
      </c>
      <c r="E132" s="619"/>
      <c r="F132" s="714"/>
      <c r="G132" s="714"/>
      <c r="H132" s="714"/>
      <c r="I132" s="714"/>
      <c r="J132" s="714"/>
      <c r="K132" s="714"/>
      <c r="L132" s="714"/>
      <c r="M132" s="484"/>
      <c r="N132" s="495"/>
      <c r="O132" s="495"/>
    </row>
    <row r="133" customFormat="false" ht="15.75" hidden="false" customHeight="true" outlineLevel="0" collapsed="false">
      <c r="A133" s="710"/>
      <c r="B133" s="617"/>
      <c r="C133" s="716" t="str">
        <f aca="false">IF(D133="Yes","Go to"," ")</f>
        <v> </v>
      </c>
      <c r="D133" s="712" t="s">
        <v>244</v>
      </c>
      <c r="E133" s="713" t="str">
        <f aca="false">IF(D133="Yes","To    :   "," ")</f>
        <v> </v>
      </c>
      <c r="F133" s="714" t="str">
        <f aca="false">IF(D133="Yes",Esca!D$42&amp;", "&amp;Esca!D$43&amp;" input ","")</f>
        <v/>
      </c>
      <c r="G133" s="714"/>
      <c r="H133" s="714"/>
      <c r="I133" s="714"/>
      <c r="J133" s="714"/>
      <c r="K133" s="714"/>
      <c r="L133" s="714"/>
      <c r="M133" s="484"/>
      <c r="N133" s="495"/>
      <c r="O133" s="495"/>
    </row>
    <row r="134" customFormat="false" ht="15.75" hidden="false" customHeight="false" outlineLevel="0" collapsed="false">
      <c r="A134" s="710"/>
      <c r="B134" s="521"/>
      <c r="C134" s="718" t="str">
        <f aca="false">IF(D133="Yes","sheet 'Esca' "," ")</f>
        <v> </v>
      </c>
      <c r="D134" s="601"/>
      <c r="E134" s="719"/>
      <c r="F134" s="714"/>
      <c r="G134" s="714"/>
      <c r="H134" s="714"/>
      <c r="I134" s="714"/>
      <c r="J134" s="714"/>
      <c r="K134" s="714"/>
      <c r="L134" s="714"/>
      <c r="M134" s="484"/>
      <c r="N134" s="495"/>
      <c r="O134" s="495"/>
    </row>
    <row r="135" customFormat="false" ht="15.75" hidden="false" customHeight="false" outlineLevel="0" collapsed="false">
      <c r="A135" s="710"/>
      <c r="B135" s="521"/>
      <c r="C135" s="716" t="str">
        <f aca="false">IF(D133="Yes","to calculate the soil carbon accumulation"," ")</f>
        <v> </v>
      </c>
      <c r="D135" s="601"/>
      <c r="E135" s="719"/>
      <c r="F135" s="720"/>
      <c r="G135" s="720"/>
      <c r="H135" s="720"/>
      <c r="I135" s="595" t="s">
        <v>541</v>
      </c>
      <c r="J135" s="628"/>
      <c r="K135" s="720"/>
      <c r="L135" s="721"/>
      <c r="M135" s="484"/>
      <c r="N135" s="495"/>
      <c r="O135" s="495"/>
    </row>
    <row r="136" customFormat="false" ht="16.5" hidden="false" customHeight="false" outlineLevel="0" collapsed="false">
      <c r="A136" s="710"/>
      <c r="B136" s="521"/>
      <c r="C136" s="716"/>
      <c r="D136" s="601"/>
      <c r="E136" s="719"/>
      <c r="F136" s="720"/>
      <c r="G136" s="720"/>
      <c r="H136" s="720"/>
      <c r="I136" s="655" t="s">
        <v>546</v>
      </c>
      <c r="J136" s="655" t="s">
        <v>547</v>
      </c>
      <c r="K136" s="655" t="s">
        <v>548</v>
      </c>
      <c r="L136" s="656" t="s">
        <v>549</v>
      </c>
      <c r="M136" s="484"/>
      <c r="N136" s="495"/>
      <c r="O136" s="495"/>
    </row>
    <row r="137" customFormat="false" ht="16.5" hidden="false" customHeight="false" outlineLevel="0" collapsed="false">
      <c r="A137" s="710"/>
      <c r="B137" s="609" t="s">
        <v>283</v>
      </c>
      <c r="C137" s="722" t="n">
        <f aca="false">IF(D133="yes",Esca!$J$77,0)</f>
        <v>0</v>
      </c>
      <c r="D137" s="160" t="s">
        <v>620</v>
      </c>
      <c r="E137" s="606"/>
      <c r="F137" s="601"/>
      <c r="G137" s="601"/>
      <c r="H137" s="601"/>
      <c r="I137" s="658" t="n">
        <f aca="false">$C137*1000000/$E$157</f>
        <v>0</v>
      </c>
      <c r="J137" s="658" t="n">
        <v>0</v>
      </c>
      <c r="K137" s="658" t="n">
        <v>0</v>
      </c>
      <c r="L137" s="524" t="n">
        <f aca="false">I137*'Standard values'!$D$10+J137*'Standard values'!$D$11+K137*'Standard values'!$D$12</f>
        <v>0</v>
      </c>
      <c r="M137" s="484"/>
      <c r="N137" s="495"/>
      <c r="O137" s="495"/>
    </row>
    <row r="138" customFormat="false" ht="12.75" hidden="false" customHeight="false" outlineLevel="0" collapsed="false">
      <c r="A138" s="606"/>
      <c r="B138" s="655"/>
      <c r="C138" s="655"/>
      <c r="D138" s="723"/>
      <c r="E138" s="606"/>
      <c r="F138" s="601"/>
      <c r="G138" s="601"/>
      <c r="H138" s="601"/>
      <c r="I138" s="601"/>
      <c r="J138" s="601"/>
      <c r="K138" s="658"/>
      <c r="L138" s="630" t="n">
        <f aca="false">SUM(L137:L137)</f>
        <v>0</v>
      </c>
      <c r="M138" s="484"/>
      <c r="N138" s="495"/>
      <c r="O138" s="495"/>
    </row>
    <row r="139" customFormat="false" ht="12.75" hidden="false" customHeight="false" outlineLevel="0" collapsed="false">
      <c r="A139" s="606"/>
      <c r="B139" s="655"/>
      <c r="C139" s="655"/>
      <c r="D139" s="723"/>
      <c r="E139" s="606"/>
      <c r="F139" s="601"/>
      <c r="G139" s="601"/>
      <c r="H139" s="601"/>
      <c r="I139" s="601"/>
      <c r="J139" s="601"/>
      <c r="K139" s="658"/>
      <c r="L139" s="726"/>
      <c r="M139" s="484"/>
      <c r="N139" s="495"/>
      <c r="O139" s="495"/>
    </row>
    <row r="140" customFormat="false" ht="14.25" hidden="false" customHeight="false" outlineLevel="0" collapsed="false">
      <c r="A140" s="635"/>
      <c r="B140" s="636"/>
      <c r="C140" s="636"/>
      <c r="D140" s="636"/>
      <c r="E140" s="635"/>
      <c r="F140" s="637"/>
      <c r="G140" s="637"/>
      <c r="H140" s="637" t="s">
        <v>570</v>
      </c>
      <c r="I140" s="636"/>
      <c r="J140" s="639" t="s">
        <v>571</v>
      </c>
      <c r="K140" s="661"/>
      <c r="L140" s="641" t="n">
        <f aca="false">L138</f>
        <v>0</v>
      </c>
      <c r="M140" s="484"/>
      <c r="N140" s="495"/>
      <c r="O140" s="495"/>
    </row>
    <row r="141" customFormat="false" ht="12.75" hidden="false" customHeight="false" outlineLevel="0" collapsed="false">
      <c r="A141" s="495"/>
      <c r="B141" s="495"/>
      <c r="C141" s="495"/>
      <c r="D141" s="495"/>
      <c r="E141" s="495"/>
      <c r="F141" s="481"/>
      <c r="G141" s="481"/>
      <c r="H141" s="481"/>
      <c r="I141" s="495"/>
      <c r="J141" s="662"/>
      <c r="K141" s="663"/>
      <c r="L141" s="727"/>
      <c r="M141" s="484"/>
      <c r="N141" s="495"/>
      <c r="O141" s="495"/>
    </row>
    <row r="142" customFormat="false" ht="12.75" hidden="false" customHeight="false" outlineLevel="0" collapsed="false">
      <c r="A142" s="495"/>
      <c r="B142" s="495"/>
      <c r="C142" s="495"/>
      <c r="D142" s="495"/>
      <c r="E142" s="495"/>
      <c r="F142" s="481"/>
      <c r="G142" s="481"/>
      <c r="H142" s="481"/>
      <c r="I142" s="495"/>
      <c r="J142" s="662"/>
      <c r="K142" s="663"/>
      <c r="L142" s="727"/>
      <c r="M142" s="484"/>
      <c r="N142" s="495"/>
      <c r="O142" s="495"/>
    </row>
    <row r="143" customFormat="false" ht="18.75" hidden="false" customHeight="false" outlineLevel="0" collapsed="false">
      <c r="A143" s="580" t="s">
        <v>627</v>
      </c>
      <c r="B143" s="706"/>
      <c r="C143" s="707"/>
      <c r="D143" s="646"/>
      <c r="E143" s="708"/>
      <c r="F143" s="646"/>
      <c r="G143" s="646"/>
      <c r="H143" s="646"/>
      <c r="I143" s="646"/>
      <c r="J143" s="646"/>
      <c r="K143" s="646"/>
      <c r="L143" s="709"/>
      <c r="M143" s="484"/>
      <c r="N143" s="495"/>
      <c r="O143" s="495"/>
    </row>
    <row r="144" customFormat="false" ht="15.75" hidden="false" customHeight="false" outlineLevel="0" collapsed="false">
      <c r="A144" s="710"/>
      <c r="B144" s="521" t="s">
        <v>628</v>
      </c>
      <c r="C144" s="595"/>
      <c r="D144" s="601"/>
      <c r="E144" s="606"/>
      <c r="F144" s="601"/>
      <c r="G144" s="601"/>
      <c r="H144" s="601"/>
      <c r="I144" s="595" t="s">
        <v>541</v>
      </c>
      <c r="J144" s="628"/>
      <c r="K144" s="628"/>
      <c r="L144" s="654"/>
      <c r="M144" s="484"/>
      <c r="N144" s="495"/>
      <c r="O144" s="495"/>
    </row>
    <row r="145" customFormat="false" ht="15.75" hidden="false" customHeight="false" outlineLevel="0" collapsed="false">
      <c r="A145" s="606"/>
      <c r="B145" s="655"/>
      <c r="C145" s="626" t="n">
        <v>0</v>
      </c>
      <c r="D145" s="723" t="s">
        <v>622</v>
      </c>
      <c r="E145" s="606"/>
      <c r="F145" s="601"/>
      <c r="G145" s="601"/>
      <c r="H145" s="601"/>
      <c r="I145" s="601"/>
      <c r="J145" s="601"/>
      <c r="K145" s="658"/>
      <c r="L145" s="630" t="n">
        <f aca="false">C145</f>
        <v>0</v>
      </c>
      <c r="M145" s="484"/>
      <c r="N145" s="495"/>
      <c r="O145" s="495"/>
    </row>
    <row r="146" customFormat="false" ht="14.25" hidden="false" customHeight="false" outlineLevel="0" collapsed="false">
      <c r="A146" s="635"/>
      <c r="B146" s="636"/>
      <c r="C146" s="636"/>
      <c r="D146" s="636"/>
      <c r="E146" s="635"/>
      <c r="F146" s="637"/>
      <c r="G146" s="637"/>
      <c r="H146" s="637" t="s">
        <v>570</v>
      </c>
      <c r="I146" s="636"/>
      <c r="J146" s="639" t="s">
        <v>571</v>
      </c>
      <c r="K146" s="661"/>
      <c r="L146" s="641" t="n">
        <f aca="false">C145</f>
        <v>0</v>
      </c>
      <c r="M146" s="484"/>
      <c r="N146" s="495"/>
      <c r="O146" s="495"/>
    </row>
    <row r="147" customFormat="false" ht="12.75" hidden="false" customHeight="false" outlineLevel="0" collapsed="false">
      <c r="A147" s="495"/>
      <c r="B147" s="495"/>
      <c r="C147" s="495"/>
      <c r="D147" s="495"/>
      <c r="E147" s="495"/>
      <c r="F147" s="481"/>
      <c r="G147" s="481"/>
      <c r="H147" s="481"/>
      <c r="I147" s="495"/>
      <c r="J147" s="662"/>
      <c r="K147" s="663"/>
      <c r="L147" s="727"/>
      <c r="M147" s="484"/>
      <c r="N147" s="495"/>
      <c r="O147" s="495"/>
    </row>
    <row r="148" customFormat="false" ht="12.75" hidden="false" customHeight="false" outlineLevel="0" collapsed="false">
      <c r="A148" s="495"/>
      <c r="B148" s="495"/>
      <c r="C148" s="495"/>
      <c r="D148" s="495"/>
      <c r="E148" s="495"/>
      <c r="F148" s="481"/>
      <c r="G148" s="481"/>
      <c r="H148" s="481"/>
      <c r="I148" s="495"/>
      <c r="J148" s="662"/>
      <c r="K148" s="663"/>
      <c r="L148" s="727"/>
      <c r="M148" s="484"/>
      <c r="N148" s="495"/>
      <c r="O148" s="495"/>
    </row>
    <row r="149" customFormat="false" ht="18.75" hidden="false" customHeight="false" outlineLevel="0" collapsed="false">
      <c r="A149" s="580" t="s">
        <v>629</v>
      </c>
      <c r="B149" s="706"/>
      <c r="C149" s="707"/>
      <c r="D149" s="646"/>
      <c r="E149" s="708"/>
      <c r="F149" s="646"/>
      <c r="G149" s="646"/>
      <c r="H149" s="646"/>
      <c r="I149" s="646"/>
      <c r="J149" s="646"/>
      <c r="K149" s="646"/>
      <c r="L149" s="709"/>
      <c r="M149" s="484"/>
      <c r="N149" s="495"/>
      <c r="O149" s="495"/>
    </row>
    <row r="150" customFormat="false" ht="15.75" hidden="false" customHeight="false" outlineLevel="0" collapsed="false">
      <c r="A150" s="710"/>
      <c r="B150" s="521" t="s">
        <v>630</v>
      </c>
      <c r="C150" s="595"/>
      <c r="D150" s="601"/>
      <c r="E150" s="606"/>
      <c r="F150" s="601"/>
      <c r="G150" s="601"/>
      <c r="H150" s="601"/>
      <c r="I150" s="595" t="s">
        <v>541</v>
      </c>
      <c r="J150" s="628"/>
      <c r="K150" s="628"/>
      <c r="L150" s="654"/>
      <c r="M150" s="484"/>
      <c r="N150" s="495"/>
      <c r="O150" s="495"/>
    </row>
    <row r="151" customFormat="false" ht="15.75" hidden="false" customHeight="false" outlineLevel="0" collapsed="false">
      <c r="A151" s="606"/>
      <c r="B151" s="655"/>
      <c r="C151" s="626" t="n">
        <v>0</v>
      </c>
      <c r="D151" s="723" t="s">
        <v>622</v>
      </c>
      <c r="E151" s="606"/>
      <c r="F151" s="601"/>
      <c r="G151" s="601"/>
      <c r="H151" s="601"/>
      <c r="I151" s="601"/>
      <c r="J151" s="601"/>
      <c r="K151" s="658"/>
      <c r="L151" s="630" t="n">
        <f aca="false">C151</f>
        <v>0</v>
      </c>
      <c r="M151" s="484"/>
      <c r="N151" s="495"/>
      <c r="O151" s="495"/>
    </row>
    <row r="152" customFormat="false" ht="14.25" hidden="false" customHeight="false" outlineLevel="0" collapsed="false">
      <c r="A152" s="635"/>
      <c r="B152" s="636"/>
      <c r="C152" s="636"/>
      <c r="D152" s="636"/>
      <c r="E152" s="635"/>
      <c r="F152" s="637"/>
      <c r="G152" s="637"/>
      <c r="H152" s="637" t="s">
        <v>570</v>
      </c>
      <c r="I152" s="636"/>
      <c r="J152" s="639" t="s">
        <v>571</v>
      </c>
      <c r="K152" s="661"/>
      <c r="L152" s="641" t="n">
        <f aca="false">C151</f>
        <v>0</v>
      </c>
      <c r="M152" s="484"/>
      <c r="N152" s="495"/>
      <c r="O152" s="495"/>
    </row>
    <row r="153" customFormat="false" ht="12.75" hidden="false" customHeight="false" outlineLevel="0" collapsed="false">
      <c r="A153" s="495"/>
      <c r="B153" s="495"/>
      <c r="C153" s="495"/>
      <c r="D153" s="495"/>
      <c r="E153" s="495"/>
      <c r="F153" s="481"/>
      <c r="G153" s="481"/>
      <c r="H153" s="481"/>
      <c r="I153" s="495"/>
      <c r="J153" s="662"/>
      <c r="K153" s="663"/>
      <c r="L153" s="727"/>
      <c r="M153" s="484"/>
      <c r="N153" s="495"/>
      <c r="O153" s="495"/>
    </row>
    <row r="154" customFormat="false" ht="12.75" hidden="false" customHeight="false" outlineLevel="0" collapsed="false">
      <c r="A154" s="495"/>
      <c r="B154" s="495"/>
      <c r="C154" s="495"/>
      <c r="D154" s="495"/>
      <c r="E154" s="495"/>
      <c r="F154" s="481"/>
      <c r="G154" s="481"/>
      <c r="H154" s="481"/>
      <c r="I154" s="495"/>
      <c r="J154" s="662"/>
      <c r="K154" s="663"/>
      <c r="L154" s="727"/>
      <c r="M154" s="484"/>
      <c r="N154" s="495"/>
      <c r="O154" s="495"/>
    </row>
    <row r="155" customFormat="false" ht="15.75" hidden="false" customHeight="false" outlineLevel="0" collapsed="false">
      <c r="A155" s="580" t="s">
        <v>631</v>
      </c>
      <c r="B155" s="646"/>
      <c r="C155" s="646"/>
      <c r="D155" s="646"/>
      <c r="E155" s="647" t="s">
        <v>537</v>
      </c>
      <c r="F155" s="493"/>
      <c r="G155" s="493"/>
      <c r="H155" s="493"/>
      <c r="I155" s="688"/>
      <c r="J155" s="687" t="s">
        <v>571</v>
      </c>
      <c r="K155" s="688"/>
      <c r="L155" s="689" t="n">
        <f aca="false">L90+L102+L110+L126-L140-L146-L152</f>
        <v>26.0105493163739</v>
      </c>
      <c r="M155" s="484"/>
      <c r="N155" s="495"/>
      <c r="O155" s="495"/>
    </row>
    <row r="156" customFormat="false" ht="15.75" hidden="false" customHeight="false" outlineLevel="0" collapsed="false">
      <c r="A156" s="690"/>
      <c r="B156" s="691"/>
      <c r="C156" s="691"/>
      <c r="D156" s="691"/>
      <c r="E156" s="692"/>
      <c r="F156" s="692"/>
      <c r="G156" s="692"/>
      <c r="H156" s="692"/>
      <c r="I156" s="692"/>
      <c r="J156" s="692"/>
      <c r="K156" s="692"/>
      <c r="L156" s="693"/>
      <c r="M156" s="484"/>
      <c r="N156" s="495"/>
      <c r="O156" s="495"/>
    </row>
    <row r="157" customFormat="false" ht="15.75" hidden="false" customHeight="false" outlineLevel="0" collapsed="false">
      <c r="A157" s="606"/>
      <c r="B157" s="601"/>
      <c r="C157" s="601"/>
      <c r="D157" s="615" t="s">
        <v>632</v>
      </c>
      <c r="E157" s="730" t="n">
        <f aca="false">E22*C45*C54*C65*C94*C106</f>
        <v>40687.9903644475</v>
      </c>
      <c r="F157" s="601" t="s">
        <v>582</v>
      </c>
      <c r="G157" s="601"/>
      <c r="H157" s="601"/>
      <c r="I157" s="601"/>
      <c r="J157" s="601"/>
      <c r="K157" s="601"/>
      <c r="L157" s="728"/>
      <c r="M157" s="484"/>
      <c r="N157" s="495"/>
      <c r="O157" s="495"/>
    </row>
    <row r="158" customFormat="false" ht="15.75" hidden="false" customHeight="false" outlineLevel="0" collapsed="false">
      <c r="A158" s="606"/>
      <c r="B158" s="601"/>
      <c r="C158" s="601"/>
      <c r="D158" s="615" t="s">
        <v>633</v>
      </c>
      <c r="E158" s="731" t="n">
        <f aca="false">E157/E22</f>
        <v>0.531266163020003</v>
      </c>
      <c r="F158" s="601" t="s">
        <v>670</v>
      </c>
      <c r="G158" s="601"/>
      <c r="H158" s="601"/>
      <c r="I158" s="658"/>
      <c r="J158" s="601"/>
      <c r="K158" s="601"/>
      <c r="L158" s="728"/>
      <c r="M158" s="484"/>
      <c r="N158" s="495"/>
      <c r="O158" s="495"/>
    </row>
    <row r="159" customFormat="false" ht="12.75" hidden="false" customHeight="false" outlineLevel="0" collapsed="false">
      <c r="A159" s="606"/>
      <c r="B159" s="601"/>
      <c r="C159" s="601"/>
      <c r="D159" s="601"/>
      <c r="E159" s="601"/>
      <c r="F159" s="732"/>
      <c r="G159" s="732"/>
      <c r="H159" s="601"/>
      <c r="I159" s="658"/>
      <c r="J159" s="601"/>
      <c r="K159" s="601"/>
      <c r="L159" s="728"/>
      <c r="M159" s="484"/>
      <c r="N159" s="495"/>
      <c r="O159" s="495"/>
    </row>
    <row r="160" customFormat="false" ht="12.75" hidden="false" customHeight="false" outlineLevel="0" collapsed="false">
      <c r="A160" s="606"/>
      <c r="B160" s="601"/>
      <c r="C160" s="601"/>
      <c r="D160" s="601"/>
      <c r="E160" s="601"/>
      <c r="F160" s="732"/>
      <c r="G160" s="732"/>
      <c r="H160" s="601"/>
      <c r="I160" s="601"/>
      <c r="J160" s="601"/>
      <c r="K160" s="601"/>
      <c r="L160" s="728"/>
      <c r="M160" s="484"/>
      <c r="N160" s="495"/>
      <c r="O160" s="495"/>
    </row>
    <row r="161" customFormat="false" ht="14.25" hidden="false" customHeight="false" outlineLevel="0" collapsed="false">
      <c r="A161" s="733"/>
      <c r="B161" s="734"/>
      <c r="C161" s="734"/>
      <c r="D161" s="734"/>
      <c r="E161" s="735" t="s">
        <v>635</v>
      </c>
      <c r="F161" s="736"/>
      <c r="G161" s="736"/>
      <c r="H161" s="528"/>
      <c r="I161" s="528"/>
      <c r="J161" s="735" t="s">
        <v>571</v>
      </c>
      <c r="K161" s="528"/>
      <c r="L161" s="737" t="n">
        <f aca="false">L41+L50+L60+L81+L102+L110+L126-L140-L146-L152</f>
        <v>42.6605781291539</v>
      </c>
      <c r="M161" s="484"/>
      <c r="N161" s="495"/>
      <c r="O161" s="495"/>
    </row>
    <row r="162" customFormat="false" ht="14.25" hidden="false" customHeight="false" outlineLevel="0" collapsed="false">
      <c r="A162" s="738"/>
      <c r="B162" s="739"/>
      <c r="C162" s="740"/>
      <c r="D162" s="734"/>
      <c r="E162" s="735" t="s">
        <v>636</v>
      </c>
      <c r="F162" s="528"/>
      <c r="G162" s="528"/>
      <c r="H162" s="528"/>
      <c r="I162" s="528"/>
      <c r="J162" s="735" t="s">
        <v>571</v>
      </c>
      <c r="K162" s="528"/>
      <c r="L162" s="741" t="n">
        <f aca="false">L90+L102+L110+L126-L140-L146-L152</f>
        <v>26.0105493163739</v>
      </c>
      <c r="M162" s="484"/>
      <c r="N162" s="495"/>
      <c r="O162" s="495"/>
    </row>
    <row r="163" customFormat="false" ht="12.75" hidden="false" customHeight="false" outlineLevel="0" collapsed="false">
      <c r="A163" s="733"/>
      <c r="B163" s="734"/>
      <c r="C163" s="734"/>
      <c r="D163" s="734"/>
      <c r="E163" s="528"/>
      <c r="F163" s="528"/>
      <c r="G163" s="528"/>
      <c r="H163" s="528"/>
      <c r="I163" s="528"/>
      <c r="J163" s="528"/>
      <c r="K163" s="528"/>
      <c r="L163" s="742"/>
      <c r="M163" s="484"/>
      <c r="N163" s="495"/>
      <c r="O163" s="495"/>
    </row>
    <row r="164" customFormat="false" ht="12.75" hidden="false" customHeight="false" outlineLevel="0" collapsed="false">
      <c r="A164" s="743"/>
      <c r="B164" s="729"/>
      <c r="C164" s="729"/>
      <c r="D164" s="729"/>
      <c r="E164" s="744" t="s">
        <v>637</v>
      </c>
      <c r="F164" s="698"/>
      <c r="G164" s="698"/>
      <c r="H164" s="698"/>
      <c r="I164" s="698"/>
      <c r="J164" s="698"/>
      <c r="K164" s="698"/>
      <c r="L164" s="745" t="n">
        <f aca="false">(83.8-L162)/83.8</f>
        <v>0.689611583336828</v>
      </c>
      <c r="M164" s="484"/>
      <c r="N164" s="495"/>
      <c r="O164" s="495"/>
    </row>
    <row r="165" customFormat="false" ht="12.75" hidden="false" customHeight="false" outlineLevel="0" collapsed="false">
      <c r="M165" s="48"/>
    </row>
    <row r="166" customFormat="false" ht="12.75" hidden="false" customHeight="false" outlineLevel="0" collapsed="false">
      <c r="E166" s="3"/>
      <c r="F166" s="3"/>
      <c r="G166" s="3"/>
      <c r="H166" s="746"/>
      <c r="I166" s="3"/>
      <c r="J166" s="3"/>
      <c r="K166" s="3"/>
      <c r="L166" s="747"/>
      <c r="M166" s="48"/>
    </row>
    <row r="167" customFormat="false" ht="12.75" hidden="false" customHeight="false" outlineLevel="0" collapsed="false">
      <c r="F167" s="3"/>
      <c r="G167" s="3"/>
      <c r="H167" s="3"/>
      <c r="I167" s="748"/>
      <c r="J167" s="3"/>
      <c r="K167" s="3"/>
      <c r="L167" s="749"/>
      <c r="M167" s="139"/>
      <c r="N167" s="48"/>
    </row>
    <row r="168" customFormat="false" ht="12.75" hidden="false" customHeight="false" outlineLevel="0" collapsed="false">
      <c r="F168" s="3"/>
      <c r="G168" s="3"/>
      <c r="H168" s="3"/>
      <c r="I168" s="748"/>
      <c r="J168" s="3"/>
      <c r="K168" s="3"/>
      <c r="L168" s="749"/>
      <c r="M168" s="139"/>
      <c r="N168" s="48"/>
    </row>
    <row r="169" customFormat="false" ht="15.75" hidden="false" customHeight="false" outlineLevel="0" collapsed="false">
      <c r="F169" s="750"/>
      <c r="G169" s="750"/>
      <c r="H169" s="3"/>
      <c r="I169" s="3"/>
      <c r="J169" s="3"/>
      <c r="K169" s="3"/>
      <c r="L169" s="3"/>
      <c r="M169" s="3"/>
      <c r="N169" s="48"/>
    </row>
    <row r="170" customFormat="false" ht="12.75" hidden="false" customHeight="false" outlineLevel="0" collapsed="false">
      <c r="F170" s="3"/>
      <c r="G170" s="3"/>
      <c r="H170" s="748"/>
      <c r="I170" s="3"/>
      <c r="J170" s="3"/>
      <c r="K170" s="3"/>
      <c r="L170" s="3"/>
      <c r="M170" s="3"/>
      <c r="N170" s="3"/>
    </row>
    <row r="171" customFormat="false" ht="12.75" hidden="false" customHeight="false" outlineLevel="0" collapsed="false">
      <c r="F171" s="748"/>
      <c r="G171" s="748"/>
      <c r="H171" s="3"/>
      <c r="I171" s="751"/>
      <c r="J171" s="3"/>
      <c r="K171" s="3"/>
      <c r="L171" s="3"/>
      <c r="M171" s="3"/>
      <c r="N171" s="3"/>
    </row>
    <row r="172" customFormat="false" ht="12.75" hidden="false" customHeight="false" outlineLevel="0" collapsed="false">
      <c r="F172" s="748"/>
      <c r="G172" s="748"/>
      <c r="H172" s="3"/>
      <c r="I172" s="751"/>
      <c r="J172" s="3"/>
      <c r="K172" s="3"/>
      <c r="L172" s="3"/>
      <c r="M172" s="3"/>
      <c r="N172" s="3"/>
    </row>
    <row r="173" customFormat="false" ht="12.75" hidden="false" customHeight="false" outlineLevel="0" collapsed="false">
      <c r="F173" s="3"/>
      <c r="G173" s="3"/>
      <c r="H173" s="139"/>
      <c r="I173" s="3"/>
      <c r="J173" s="3"/>
      <c r="K173" s="3"/>
      <c r="L173" s="3"/>
      <c r="M173" s="3"/>
      <c r="N173" s="3"/>
    </row>
    <row r="174" customFormat="false" ht="12.75" hidden="false" customHeight="false" outlineLevel="0" collapsed="false">
      <c r="F174" s="3"/>
      <c r="G174" s="3"/>
      <c r="H174" s="3"/>
      <c r="I174" s="3"/>
      <c r="J174" s="3"/>
      <c r="K174" s="3"/>
      <c r="L174" s="3"/>
      <c r="M174" s="3"/>
      <c r="N174" s="3"/>
    </row>
    <row r="175" customFormat="false" ht="12.75" hidden="false" customHeight="false" outlineLevel="0" collapsed="false">
      <c r="F175" s="3"/>
      <c r="G175" s="3"/>
      <c r="H175" s="3"/>
      <c r="I175" s="3"/>
      <c r="J175" s="3"/>
      <c r="K175" s="3"/>
      <c r="L175" s="3"/>
      <c r="M175" s="3"/>
      <c r="N175" s="3"/>
    </row>
    <row r="176" customFormat="false" ht="12.75" hidden="false" customHeight="false" outlineLevel="0" collapsed="false">
      <c r="F176" s="3"/>
      <c r="G176" s="3"/>
      <c r="H176" s="3"/>
      <c r="I176" s="3"/>
      <c r="J176" s="3"/>
      <c r="K176" s="3"/>
      <c r="L176" s="3"/>
      <c r="M176" s="3"/>
      <c r="N176" s="3"/>
    </row>
    <row r="177" customFormat="false" ht="12.75" hidden="false" customHeight="false" outlineLevel="0" collapsed="false">
      <c r="F177" s="3"/>
      <c r="G177" s="3"/>
      <c r="H177" s="3"/>
      <c r="I177" s="3"/>
      <c r="J177" s="3"/>
      <c r="K177" s="3"/>
      <c r="L177" s="3"/>
      <c r="M177" s="3"/>
      <c r="N177" s="3"/>
    </row>
    <row r="178" customFormat="false" ht="12.75" hidden="false" customHeight="false" outlineLevel="0" collapsed="false">
      <c r="F178" s="3"/>
      <c r="G178" s="3"/>
      <c r="H178" s="3"/>
      <c r="I178" s="3"/>
      <c r="J178" s="3"/>
      <c r="K178" s="3"/>
      <c r="L178" s="3"/>
      <c r="M178" s="3"/>
      <c r="N178" s="3"/>
    </row>
    <row r="179" customFormat="false" ht="12.75" hidden="false" customHeight="false" outlineLevel="0" collapsed="false">
      <c r="F179" s="3"/>
      <c r="G179" s="3"/>
      <c r="H179" s="3"/>
      <c r="I179" s="3"/>
      <c r="J179" s="3"/>
      <c r="K179" s="3"/>
      <c r="L179" s="3"/>
      <c r="M179" s="3"/>
      <c r="N179" s="3"/>
    </row>
    <row r="180" customFormat="false" ht="12.75" hidden="false" customHeight="false" outlineLevel="0" collapsed="false">
      <c r="F180" s="3"/>
      <c r="G180" s="3"/>
      <c r="H180" s="3"/>
      <c r="I180" s="3"/>
      <c r="J180" s="3"/>
      <c r="K180" s="3"/>
      <c r="L180" s="3"/>
      <c r="M180" s="3"/>
      <c r="N180" s="3"/>
    </row>
    <row r="181" customFormat="false" ht="12.75" hidden="false" customHeight="false" outlineLevel="0" collapsed="false">
      <c r="F181" s="3"/>
      <c r="G181" s="3"/>
      <c r="H181" s="3"/>
      <c r="I181" s="3"/>
      <c r="J181" s="3"/>
      <c r="K181" s="3"/>
      <c r="L181" s="3"/>
      <c r="M181" s="3"/>
      <c r="N181" s="3"/>
    </row>
    <row r="182" customFormat="false" ht="12.75" hidden="false" customHeight="false" outlineLevel="0" collapsed="false">
      <c r="F182" s="3"/>
      <c r="G182" s="3"/>
      <c r="H182" s="3"/>
      <c r="I182" s="3"/>
      <c r="J182" s="3"/>
      <c r="K182" s="3"/>
      <c r="L182" s="3"/>
      <c r="M182" s="3"/>
      <c r="N182" s="3"/>
    </row>
    <row r="183" customFormat="false" ht="12.75" hidden="false" customHeight="false" outlineLevel="0" collapsed="false">
      <c r="F183" s="3"/>
      <c r="G183" s="3"/>
      <c r="H183" s="3"/>
      <c r="I183" s="3"/>
      <c r="J183" s="3"/>
      <c r="K183" s="3"/>
      <c r="L183" s="3"/>
      <c r="M183" s="3"/>
      <c r="N183" s="3"/>
    </row>
    <row r="184" customFormat="false" ht="12.75" hidden="false" customHeight="false" outlineLevel="0" collapsed="false">
      <c r="F184" s="3"/>
      <c r="G184" s="3"/>
      <c r="H184" s="3"/>
      <c r="I184" s="3"/>
      <c r="J184" s="3"/>
      <c r="K184" s="3"/>
      <c r="L184" s="3"/>
      <c r="M184" s="3"/>
      <c r="N184" s="3"/>
    </row>
    <row r="185" customFormat="false" ht="12.75" hidden="false" customHeight="false" outlineLevel="0" collapsed="false">
      <c r="F185" s="3"/>
      <c r="G185" s="3"/>
      <c r="H185" s="3"/>
      <c r="I185" s="3"/>
      <c r="J185" s="3"/>
      <c r="K185" s="3"/>
      <c r="L185" s="3"/>
      <c r="M185" s="3"/>
      <c r="N185" s="3"/>
    </row>
  </sheetData>
  <mergeCells count="6">
    <mergeCell ref="H11:H12"/>
    <mergeCell ref="O11:O12"/>
    <mergeCell ref="F115:L116"/>
    <mergeCell ref="F117:L118"/>
    <mergeCell ref="F131:L132"/>
    <mergeCell ref="F133:L134"/>
  </mergeCells>
  <conditionalFormatting sqref="O9:O18">
    <cfRule type="cellIs" priority="2" operator="notBetween" aboveAverage="0" equalAverage="0" bottom="0" percent="0" rank="0" text="" dxfId="5">
      <formula>-0.05</formula>
      <formula>0.05</formula>
    </cfRule>
  </conditionalFormatting>
  <dataValidations count="2">
    <dataValidation allowBlank="false" error="Only values &quot;0&quot; and &quot;-29&quot; are allowed&#10;" errorStyle="stop" errorTitle="Wrong input" operator="between" showDropDown="true" showErrorMessage="true" showInputMessage="false" sqref="C123" type="list">
      <formula1>"0,-29"</formula1>
      <formula2>0</formula2>
    </dataValidation>
    <dataValidation allowBlank="true" errorStyle="stop" operator="between" showDropDown="false" showErrorMessage="true" showInputMessage="false" sqref="F6 F8 F10" type="list">
      <formula1>"A,D"</formula1>
      <formula2>0</formula2>
    </dataValidation>
  </dataValidations>
  <hyperlinks>
    <hyperlink ref="C118" location="LUC!A1" display="#LUC.A1"/>
    <hyperlink ref="C134"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7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18" topLeftCell="BM19" activePane="bottomLeft" state="frozen"/>
      <selection pane="topLeft" activeCell="A1" activeCellId="0" sqref="A1"/>
      <selection pane="bottomLeft" activeCell="E3" activeCellId="0" sqref="E3"/>
    </sheetView>
  </sheetViews>
  <sheetFormatPr defaultColWidth="8.84765625" defaultRowHeight="12.75" zeroHeight="false" outlineLevelRow="0" outlineLevelCol="0"/>
  <cols>
    <col collapsed="false" customWidth="true" hidden="false" outlineLevel="0" max="1" min="1" style="0" width="22.56"/>
    <col collapsed="false" customWidth="true" hidden="false" outlineLevel="0" max="2" min="2" style="0" width="25.85"/>
    <col collapsed="false" customWidth="true" hidden="false" outlineLevel="0" max="3" min="3" style="0" width="9.7"/>
    <col collapsed="false" customWidth="true" hidden="false" outlineLevel="0" max="4" min="4" style="0" width="20.13"/>
    <col collapsed="false" customWidth="true" hidden="false" outlineLevel="0" max="5" min="5" style="0" width="14.85"/>
    <col collapsed="false" customWidth="true" hidden="false" outlineLevel="0" max="6" min="6" style="0" width="8.56"/>
    <col collapsed="false" customWidth="true" hidden="false" outlineLevel="0" max="7" min="7" style="0" width="2.84"/>
    <col collapsed="false" customWidth="true" hidden="false" outlineLevel="0" max="8" min="8" style="0" width="19.56"/>
    <col collapsed="false" customWidth="true" hidden="false" outlineLevel="0" max="12" min="9" style="0" width="9.14"/>
    <col collapsed="false" customWidth="true" hidden="false" outlineLevel="0" max="13" min="13" style="0" width="2.56"/>
    <col collapsed="false" customWidth="true" hidden="false" outlineLevel="0" max="14" min="14" style="0" width="16.7"/>
    <col collapsed="false" customWidth="true" hidden="false" outlineLevel="0" max="15" min="15" style="0" width="13.7"/>
    <col collapsed="false" customWidth="false" hidden="false" outlineLevel="0" max="257" min="16" style="48" width="8.85"/>
  </cols>
  <sheetData>
    <row r="1" customFormat="false" ht="102" hidden="false" customHeight="true" outlineLevel="0" collapsed="false"/>
    <row r="2" customFormat="false" ht="27.75" hidden="false" customHeight="true" outlineLevel="0" collapsed="false">
      <c r="A2" s="468" t="s">
        <v>499</v>
      </c>
      <c r="B2" s="469" t="s">
        <v>500</v>
      </c>
      <c r="C2" s="470" t="s">
        <v>501</v>
      </c>
      <c r="D2" s="470" t="s">
        <v>688</v>
      </c>
      <c r="E2" s="470"/>
      <c r="F2" s="470"/>
      <c r="G2" s="470" t="s">
        <v>673</v>
      </c>
      <c r="H2" s="472"/>
      <c r="I2" s="473"/>
      <c r="J2" s="474"/>
      <c r="K2" s="475"/>
      <c r="L2" s="476"/>
      <c r="M2" s="473"/>
      <c r="N2" s="473"/>
      <c r="O2" s="43" t="str">
        <f aca="false">About!D2</f>
        <v>Version 4 - Public</v>
      </c>
    </row>
    <row r="3" customFormat="false" ht="27.75" hidden="false" customHeight="true" outlineLevel="0" collapsed="false">
      <c r="A3" s="477" t="s">
        <v>504</v>
      </c>
      <c r="B3" s="478"/>
      <c r="C3" s="479"/>
      <c r="D3" s="479"/>
      <c r="E3" s="478"/>
      <c r="F3" s="478"/>
      <c r="G3" s="478"/>
      <c r="H3" s="480"/>
      <c r="I3" s="481"/>
      <c r="J3" s="482"/>
      <c r="K3" s="483"/>
      <c r="L3" s="482"/>
      <c r="M3" s="482"/>
      <c r="N3" s="484"/>
      <c r="O3" s="483"/>
    </row>
    <row r="4" customFormat="false" ht="16.5" hidden="false" customHeight="true" outlineLevel="0" collapsed="false">
      <c r="A4" s="485" t="s">
        <v>505</v>
      </c>
      <c r="B4" s="486" t="s">
        <v>506</v>
      </c>
      <c r="C4" s="486" t="s">
        <v>507</v>
      </c>
      <c r="D4" s="486" t="s">
        <v>508</v>
      </c>
      <c r="E4" s="487" t="s">
        <v>509</v>
      </c>
      <c r="F4" s="488" t="s">
        <v>510</v>
      </c>
      <c r="G4" s="489"/>
      <c r="H4" s="490" t="s">
        <v>511</v>
      </c>
      <c r="I4" s="491"/>
      <c r="J4" s="492" t="s">
        <v>512</v>
      </c>
      <c r="K4" s="493"/>
      <c r="L4" s="494"/>
      <c r="M4" s="495"/>
      <c r="N4" s="492" t="s">
        <v>513</v>
      </c>
      <c r="O4" s="496"/>
    </row>
    <row r="5" customFormat="false" ht="16.5" hidden="false" customHeight="true" outlineLevel="0" collapsed="false">
      <c r="A5" s="497" t="s">
        <v>514</v>
      </c>
      <c r="B5" s="498" t="s">
        <v>515</v>
      </c>
      <c r="C5" s="498" t="s">
        <v>516</v>
      </c>
      <c r="D5" s="498" t="s">
        <v>515</v>
      </c>
      <c r="E5" s="499"/>
      <c r="F5" s="500" t="s">
        <v>517</v>
      </c>
      <c r="G5" s="501"/>
      <c r="H5" s="502" t="s">
        <v>518</v>
      </c>
      <c r="I5" s="495"/>
      <c r="J5" s="503" t="str">
        <f aca="false">A54</f>
        <v>Ethanol plant</v>
      </c>
      <c r="K5" s="504"/>
      <c r="L5" s="505"/>
      <c r="M5" s="495"/>
      <c r="N5" s="503" t="s">
        <v>519</v>
      </c>
      <c r="O5" s="505"/>
    </row>
    <row r="6" customFormat="false" ht="16.5" hidden="false" customHeight="true" outlineLevel="0" collapsed="false">
      <c r="A6" s="506" t="s">
        <v>520</v>
      </c>
      <c r="B6" s="507"/>
      <c r="C6" s="508"/>
      <c r="D6" s="509"/>
      <c r="E6" s="510" t="n">
        <f aca="false">IF(F6="A",D7,H6)</f>
        <v>20.0871363964886</v>
      </c>
      <c r="F6" s="511" t="s">
        <v>521</v>
      </c>
      <c r="G6" s="512"/>
      <c r="H6" s="513" t="n">
        <v>20</v>
      </c>
      <c r="I6" s="495"/>
      <c r="J6" s="514" t="n">
        <f aca="false">F78/F80</f>
        <v>0.546156643003205</v>
      </c>
      <c r="K6" s="515" t="s">
        <v>522</v>
      </c>
      <c r="L6" s="516"/>
      <c r="M6" s="495"/>
      <c r="N6" s="517" t="n">
        <v>83.8</v>
      </c>
      <c r="O6" s="518" t="s">
        <v>523</v>
      </c>
    </row>
    <row r="7" customFormat="false" ht="12" hidden="false" customHeight="true" outlineLevel="0" collapsed="false">
      <c r="A7" s="503" t="str">
        <f aca="false">A19</f>
        <v>Cultivation of corn</v>
      </c>
      <c r="B7" s="519" t="n">
        <f aca="false">L41</f>
        <v>36.7790754792132</v>
      </c>
      <c r="C7" s="520" t="n">
        <f aca="false">J6</f>
        <v>0.546156643003205</v>
      </c>
      <c r="D7" s="521" t="n">
        <f aca="false">C7*B7</f>
        <v>20.0871363964886</v>
      </c>
      <c r="E7" s="522"/>
      <c r="F7" s="523"/>
      <c r="G7" s="523"/>
      <c r="H7" s="524" t="n">
        <f aca="false">20.18</f>
        <v>20.18</v>
      </c>
      <c r="I7" s="495"/>
      <c r="J7" s="525" t="n">
        <f aca="false">1-J6</f>
        <v>0.453843356996795</v>
      </c>
      <c r="K7" s="526" t="s">
        <v>639</v>
      </c>
      <c r="L7" s="527"/>
      <c r="M7" s="495"/>
      <c r="N7" s="503" t="s">
        <v>525</v>
      </c>
      <c r="O7" s="505"/>
    </row>
    <row r="8" customFormat="false" ht="16.5" hidden="false" customHeight="true" outlineLevel="0" collapsed="false">
      <c r="A8" s="506" t="s">
        <v>526</v>
      </c>
      <c r="B8" s="528"/>
      <c r="C8" s="528"/>
      <c r="D8" s="529"/>
      <c r="E8" s="530" t="n">
        <f aca="false">IF(F8="A",D9,H8)</f>
        <v>21.454601598074</v>
      </c>
      <c r="F8" s="511" t="s">
        <v>521</v>
      </c>
      <c r="G8" s="512"/>
      <c r="H8" s="513" t="n">
        <v>21</v>
      </c>
      <c r="I8" s="495"/>
      <c r="J8" s="495"/>
      <c r="K8" s="495"/>
      <c r="L8" s="495"/>
      <c r="M8" s="495"/>
      <c r="N8" s="531" t="n">
        <f aca="false">(N6-E16)/N6</f>
        <v>0.482626421074514</v>
      </c>
      <c r="O8" s="532"/>
    </row>
    <row r="9" customFormat="false" ht="12" hidden="false" customHeight="true" outlineLevel="0" collapsed="false">
      <c r="A9" s="503" t="str">
        <f aca="false">A54</f>
        <v>Ethanol plant</v>
      </c>
      <c r="B9" s="519" t="n">
        <f aca="false">L72</f>
        <v>39.2828721813205</v>
      </c>
      <c r="C9" s="520" t="n">
        <f aca="false">J6</f>
        <v>0.546156643003205</v>
      </c>
      <c r="D9" s="521" t="n">
        <f aca="false">C9*B9</f>
        <v>21.454601598074</v>
      </c>
      <c r="E9" s="522"/>
      <c r="F9" s="523"/>
      <c r="G9" s="523"/>
      <c r="H9" s="524" t="n">
        <f aca="false">1.4*14.97</f>
        <v>20.958</v>
      </c>
      <c r="I9" s="495"/>
      <c r="J9" s="495"/>
      <c r="K9" s="495"/>
      <c r="L9" s="495"/>
      <c r="M9" s="495"/>
      <c r="N9" s="495"/>
      <c r="O9" s="533"/>
    </row>
    <row r="10" customFormat="false" ht="16.5" hidden="false" customHeight="true" outlineLevel="0" collapsed="false">
      <c r="A10" s="506" t="s">
        <v>527</v>
      </c>
      <c r="B10" s="528"/>
      <c r="C10" s="528"/>
      <c r="D10" s="529"/>
      <c r="E10" s="530" t="n">
        <f aca="false">IF(F10="A",D11+D12+D13,H10)</f>
        <v>1.81416791939308</v>
      </c>
      <c r="F10" s="511" t="s">
        <v>521</v>
      </c>
      <c r="G10" s="512"/>
      <c r="H10" s="513" t="n">
        <v>2</v>
      </c>
      <c r="I10" s="495"/>
      <c r="J10" s="495"/>
      <c r="K10" s="495"/>
      <c r="L10" s="495"/>
      <c r="M10" s="495"/>
      <c r="N10" s="495"/>
      <c r="O10" s="534"/>
    </row>
    <row r="11" customFormat="false" ht="12" hidden="false" customHeight="true" outlineLevel="0" collapsed="false">
      <c r="A11" s="503" t="str">
        <f aca="false">A44</f>
        <v>Transport of corn</v>
      </c>
      <c r="B11" s="519" t="n">
        <f aca="false">L51</f>
        <v>0.506457324787285</v>
      </c>
      <c r="C11" s="520" t="n">
        <f aca="false">J6</f>
        <v>0.546156643003205</v>
      </c>
      <c r="D11" s="521" t="n">
        <f aca="false">C11*B11</f>
        <v>0.276605032330208</v>
      </c>
      <c r="E11" s="535"/>
      <c r="F11" s="523"/>
      <c r="G11" s="523"/>
      <c r="H11" s="524" t="n">
        <f aca="false">0.28</f>
        <v>0.28</v>
      </c>
      <c r="I11" s="495"/>
      <c r="J11" s="536" t="s">
        <v>528</v>
      </c>
      <c r="K11" s="537"/>
      <c r="L11" s="537"/>
      <c r="M11" s="537"/>
      <c r="N11" s="538"/>
      <c r="O11" s="753"/>
    </row>
    <row r="12" customFormat="false" ht="12" hidden="false" customHeight="true" outlineLevel="0" collapsed="false">
      <c r="A12" s="503" t="str">
        <f aca="false">A84</f>
        <v>Transport of ethanol</v>
      </c>
      <c r="B12" s="519" t="n">
        <f aca="false">L93</f>
        <v>1.09831792595176</v>
      </c>
      <c r="C12" s="541" t="n">
        <v>1</v>
      </c>
      <c r="D12" s="521" t="n">
        <f aca="false">C12*B12</f>
        <v>1.09831792595176</v>
      </c>
      <c r="E12" s="542"/>
      <c r="F12" s="543"/>
      <c r="G12" s="543"/>
      <c r="H12" s="524" t="n">
        <f aca="false">1.1</f>
        <v>1.1</v>
      </c>
      <c r="I12" s="495"/>
      <c r="J12" s="544"/>
      <c r="K12" s="545"/>
      <c r="L12" s="545"/>
      <c r="M12" s="545"/>
      <c r="N12" s="546"/>
      <c r="O12" s="533"/>
    </row>
    <row r="13" customFormat="false" ht="12" hidden="false" customHeight="true" outlineLevel="0" collapsed="false">
      <c r="A13" s="503" t="str">
        <f aca="false">A96</f>
        <v>Filling station</v>
      </c>
      <c r="B13" s="519" t="n">
        <f aca="false">L101</f>
        <v>0.439244961111111</v>
      </c>
      <c r="C13" s="541" t="n">
        <v>1</v>
      </c>
      <c r="D13" s="521" t="n">
        <f aca="false">C13*B13</f>
        <v>0.439244961111111</v>
      </c>
      <c r="E13" s="542"/>
      <c r="F13" s="543"/>
      <c r="G13" s="543"/>
      <c r="H13" s="524" t="n">
        <f aca="false">0.44</f>
        <v>0.44</v>
      </c>
      <c r="I13" s="495"/>
      <c r="J13" s="544"/>
      <c r="K13" s="545"/>
      <c r="L13" s="545"/>
      <c r="M13" s="547"/>
      <c r="N13" s="548"/>
      <c r="O13" s="533"/>
    </row>
    <row r="14" customFormat="false" ht="17.25" hidden="false" customHeight="true" outlineLevel="0" collapsed="false">
      <c r="A14" s="549" t="s">
        <v>529</v>
      </c>
      <c r="B14" s="550" t="n">
        <f aca="false">L117</f>
        <v>0</v>
      </c>
      <c r="C14" s="551" t="n">
        <f aca="false">J6</f>
        <v>0.546156643003205</v>
      </c>
      <c r="D14" s="550" t="n">
        <f aca="false">C14*B14</f>
        <v>0</v>
      </c>
      <c r="E14" s="530" t="n">
        <f aca="false">D14</f>
        <v>0</v>
      </c>
      <c r="F14" s="552"/>
      <c r="G14" s="552"/>
      <c r="H14" s="553" t="n">
        <v>0</v>
      </c>
      <c r="I14" s="495"/>
      <c r="J14" s="544"/>
      <c r="K14" s="545"/>
      <c r="L14" s="545"/>
      <c r="M14" s="554"/>
      <c r="N14" s="555"/>
      <c r="O14" s="755"/>
    </row>
    <row r="15" customFormat="false" ht="16.5" hidden="false" customHeight="true" outlineLevel="0" collapsed="false">
      <c r="A15" s="549" t="s">
        <v>530</v>
      </c>
      <c r="B15" s="550" t="n">
        <f aca="false">L131+L137+L143</f>
        <v>0</v>
      </c>
      <c r="C15" s="556" t="n">
        <v>1</v>
      </c>
      <c r="D15" s="550" t="n">
        <f aca="false">C15*B15</f>
        <v>0</v>
      </c>
      <c r="E15" s="530" t="n">
        <f aca="false">D15</f>
        <v>0</v>
      </c>
      <c r="F15" s="552"/>
      <c r="G15" s="552"/>
      <c r="H15" s="553" t="n">
        <v>0</v>
      </c>
      <c r="I15" s="495"/>
      <c r="J15" s="544"/>
      <c r="K15" s="545"/>
      <c r="L15" s="545"/>
      <c r="M15" s="554"/>
      <c r="N15" s="555"/>
      <c r="O15" s="755"/>
    </row>
    <row r="16" customFormat="false" ht="16.5" hidden="false" customHeight="true" outlineLevel="0" collapsed="false">
      <c r="A16" s="557" t="s">
        <v>531</v>
      </c>
      <c r="B16" s="558" t="n">
        <f aca="false">SUM(B7:B14)-B15</f>
        <v>78.1059678723839</v>
      </c>
      <c r="C16" s="559"/>
      <c r="D16" s="559"/>
      <c r="E16" s="757" t="n">
        <f aca="false">SUM(E6:E14)-E15</f>
        <v>43.3559059139557</v>
      </c>
      <c r="F16" s="562"/>
      <c r="G16" s="562"/>
      <c r="H16" s="758" t="n">
        <v>43</v>
      </c>
      <c r="I16" s="484"/>
      <c r="J16" s="759" t="s">
        <v>532</v>
      </c>
      <c r="K16" s="760"/>
      <c r="L16" s="760"/>
      <c r="M16" s="761"/>
      <c r="N16" s="762"/>
      <c r="O16" s="763"/>
    </row>
    <row r="17" customFormat="false" ht="16.5" hidden="false" customHeight="true" outlineLevel="0" collapsed="false">
      <c r="A17" s="565"/>
      <c r="B17" s="566"/>
      <c r="E17" s="567" t="s">
        <v>533</v>
      </c>
      <c r="F17" s="568"/>
      <c r="G17" s="568"/>
      <c r="H17" s="569"/>
      <c r="I17" s="570"/>
      <c r="J17" s="571"/>
      <c r="K17" s="537"/>
      <c r="L17" s="572"/>
      <c r="M17" s="537"/>
      <c r="N17" s="537"/>
      <c r="O17" s="573"/>
    </row>
    <row r="18" customFormat="false" ht="22.5" hidden="false" customHeight="true" outlineLevel="0" collapsed="false">
      <c r="A18" s="574" t="s">
        <v>534</v>
      </c>
      <c r="B18" s="484"/>
      <c r="E18" s="575" t="s">
        <v>535</v>
      </c>
      <c r="F18" s="547"/>
      <c r="G18" s="547"/>
      <c r="H18" s="547"/>
      <c r="I18" s="545"/>
      <c r="J18" s="576"/>
      <c r="K18" s="576"/>
      <c r="L18" s="577"/>
      <c r="M18" s="578"/>
      <c r="N18" s="578"/>
      <c r="O18" s="579"/>
    </row>
    <row r="19" customFormat="false" ht="15.75" hidden="false" customHeight="false" outlineLevel="0" collapsed="false">
      <c r="A19" s="580" t="s">
        <v>689</v>
      </c>
      <c r="B19" s="581"/>
      <c r="C19" s="581"/>
      <c r="D19" s="581"/>
      <c r="E19" s="582" t="s">
        <v>537</v>
      </c>
      <c r="F19" s="583"/>
      <c r="G19" s="583"/>
      <c r="H19" s="581"/>
      <c r="I19" s="584" t="s">
        <v>538</v>
      </c>
      <c r="J19" s="583"/>
      <c r="K19" s="583"/>
      <c r="L19" s="585"/>
      <c r="M19" s="586"/>
      <c r="N19" s="582" t="s">
        <v>539</v>
      </c>
      <c r="O19" s="771"/>
    </row>
    <row r="20" customFormat="false" ht="15.75" hidden="false" customHeight="false" outlineLevel="0" collapsed="false">
      <c r="A20" s="589"/>
      <c r="B20" s="590" t="s">
        <v>540</v>
      </c>
      <c r="C20" s="591"/>
      <c r="D20" s="591"/>
      <c r="E20" s="592" t="s">
        <v>540</v>
      </c>
      <c r="F20" s="593"/>
      <c r="G20" s="593"/>
      <c r="H20" s="594"/>
      <c r="I20" s="595" t="s">
        <v>541</v>
      </c>
      <c r="J20" s="593"/>
      <c r="K20" s="593"/>
      <c r="L20" s="596"/>
      <c r="M20" s="597"/>
      <c r="N20" s="598" t="s">
        <v>690</v>
      </c>
      <c r="O20" s="599" t="s">
        <v>543</v>
      </c>
    </row>
    <row r="21" customFormat="false" ht="16.5" hidden="false" customHeight="false" outlineLevel="0" collapsed="false">
      <c r="A21" s="600"/>
      <c r="B21" s="601" t="s">
        <v>316</v>
      </c>
      <c r="C21" s="602" t="n">
        <v>3883.30683624801</v>
      </c>
      <c r="D21" s="160" t="s">
        <v>544</v>
      </c>
      <c r="E21" s="603" t="n">
        <f aca="false">C21*(1-C22)*VLOOKUP($B21,'Standard values'!$C$9:$S$159,14,FALSE())</f>
        <v>61065</v>
      </c>
      <c r="F21" s="601" t="s">
        <v>691</v>
      </c>
      <c r="G21" s="601"/>
      <c r="H21" s="314"/>
      <c r="I21" s="604" t="s">
        <v>546</v>
      </c>
      <c r="J21" s="604" t="s">
        <v>547</v>
      </c>
      <c r="K21" s="604" t="s">
        <v>548</v>
      </c>
      <c r="L21" s="605" t="s">
        <v>549</v>
      </c>
      <c r="M21" s="484"/>
      <c r="N21" s="656" t="s">
        <v>549</v>
      </c>
      <c r="O21" s="656" t="s">
        <v>550</v>
      </c>
    </row>
    <row r="22" customFormat="false" ht="15.75" hidden="false" customHeight="false" outlineLevel="0" collapsed="false">
      <c r="A22" s="606"/>
      <c r="B22" s="601" t="s">
        <v>551</v>
      </c>
      <c r="C22" s="607" t="n">
        <v>0.15</v>
      </c>
      <c r="D22" s="160"/>
      <c r="E22" s="608" t="n">
        <v>1</v>
      </c>
      <c r="F22" s="601" t="s">
        <v>692</v>
      </c>
      <c r="G22" s="601"/>
      <c r="H22" s="601"/>
      <c r="I22" s="609"/>
      <c r="J22" s="610"/>
      <c r="K22" s="610"/>
      <c r="L22" s="611"/>
      <c r="M22" s="484"/>
      <c r="N22" s="612"/>
      <c r="O22" s="612"/>
    </row>
    <row r="23" customFormat="false" ht="15.75" hidden="false" customHeight="false" outlineLevel="0" collapsed="false">
      <c r="A23" s="606"/>
      <c r="B23" s="601" t="s">
        <v>644</v>
      </c>
      <c r="C23" s="618"/>
      <c r="D23" s="160" t="s">
        <v>544</v>
      </c>
      <c r="E23" s="614" t="n">
        <f aca="false">C21/E148</f>
        <v>0.124541213229085</v>
      </c>
      <c r="F23" s="601" t="s">
        <v>693</v>
      </c>
      <c r="G23" s="601"/>
      <c r="H23" s="601"/>
      <c r="I23" s="615"/>
      <c r="J23" s="615"/>
      <c r="K23" s="615"/>
      <c r="L23" s="616"/>
      <c r="M23" s="484"/>
      <c r="N23" s="612"/>
      <c r="O23" s="612"/>
    </row>
    <row r="24" customFormat="false" ht="12.75" hidden="false" customHeight="false" outlineLevel="0" collapsed="false">
      <c r="A24" s="606"/>
      <c r="B24" s="601"/>
      <c r="C24" s="613"/>
      <c r="D24" s="160"/>
      <c r="E24" s="614"/>
      <c r="F24" s="601"/>
      <c r="G24" s="601"/>
      <c r="H24" s="601"/>
      <c r="I24" s="615"/>
      <c r="J24" s="615"/>
      <c r="K24" s="615"/>
      <c r="L24" s="616"/>
      <c r="M24" s="484"/>
      <c r="N24" s="612"/>
      <c r="O24" s="612"/>
    </row>
    <row r="25" customFormat="false" ht="12.75" hidden="false" customHeight="false" outlineLevel="0" collapsed="false">
      <c r="A25" s="606"/>
      <c r="B25" s="617" t="s">
        <v>554</v>
      </c>
      <c r="C25" s="613"/>
      <c r="D25" s="160"/>
      <c r="E25" s="606"/>
      <c r="F25" s="601"/>
      <c r="G25" s="601"/>
      <c r="H25" s="601"/>
      <c r="I25" s="615"/>
      <c r="J25" s="615"/>
      <c r="K25" s="615"/>
      <c r="L25" s="616"/>
      <c r="M25" s="484"/>
      <c r="N25" s="612"/>
      <c r="O25" s="612"/>
    </row>
    <row r="26" customFormat="false" ht="14.25" hidden="false" customHeight="false" outlineLevel="0" collapsed="false">
      <c r="A26" s="606"/>
      <c r="B26" s="601" t="s">
        <v>555</v>
      </c>
      <c r="C26" s="772" t="n">
        <v>3600</v>
      </c>
      <c r="D26" s="160" t="s">
        <v>556</v>
      </c>
      <c r="E26" s="619"/>
      <c r="F26" s="601"/>
      <c r="G26" s="601"/>
      <c r="H26" s="601"/>
      <c r="I26" s="610" t="n">
        <f aca="false">$C26*VLOOKUP($B26,'Standard values'!$C$9:$S$159,7,FALSE())/$E$148</f>
        <v>10.1183744758476</v>
      </c>
      <c r="J26" s="610" t="n">
        <f aca="false">$C26*VLOOKUP($B26,'Standard values'!$C$9:$S$159,8,FALSE())/$E$148</f>
        <v>0</v>
      </c>
      <c r="K26" s="610" t="n">
        <f aca="false">$C26*VLOOKUP($B26,'Standard values'!$C$9:$S$159,9,FALSE())/$E$148</f>
        <v>0</v>
      </c>
      <c r="L26" s="611" t="n">
        <f aca="false">I26*'Standard values'!$D$10+J26*'Standard values'!$D$11+K26*'Standard values'!$D$12</f>
        <v>10.1183744758476</v>
      </c>
      <c r="M26" s="484"/>
      <c r="N26" s="620" t="n">
        <f aca="false">+L26/E$23</f>
        <v>81.2451895521166</v>
      </c>
      <c r="O26" s="621" t="n">
        <f aca="false">L26*$E$148/1000</f>
        <v>315.5</v>
      </c>
    </row>
    <row r="27" customFormat="false" ht="12.75" hidden="false" customHeight="false" outlineLevel="0" collapsed="false">
      <c r="A27" s="606"/>
      <c r="B27" s="601"/>
      <c r="C27" s="613"/>
      <c r="D27" s="160"/>
      <c r="E27" s="619"/>
      <c r="F27" s="601"/>
      <c r="G27" s="601"/>
      <c r="H27" s="601"/>
      <c r="I27" s="610"/>
      <c r="J27" s="610"/>
      <c r="K27" s="610"/>
      <c r="L27" s="611"/>
      <c r="M27" s="484"/>
      <c r="N27" s="620"/>
      <c r="O27" s="621"/>
    </row>
    <row r="28" customFormat="false" ht="12.75" hidden="false" customHeight="false" outlineLevel="0" collapsed="false">
      <c r="A28" s="606"/>
      <c r="B28" s="617" t="s">
        <v>557</v>
      </c>
      <c r="C28" s="613"/>
      <c r="D28" s="160"/>
      <c r="E28" s="619"/>
      <c r="F28" s="601"/>
      <c r="G28" s="601"/>
      <c r="H28" s="601"/>
      <c r="I28" s="610"/>
      <c r="J28" s="610"/>
      <c r="K28" s="610"/>
      <c r="L28" s="611"/>
      <c r="M28" s="484"/>
      <c r="N28" s="620"/>
      <c r="O28" s="621"/>
    </row>
    <row r="29" customFormat="false" ht="14.25" hidden="false" customHeight="false" outlineLevel="0" collapsed="false">
      <c r="A29" s="606"/>
      <c r="B29" s="601" t="s">
        <v>558</v>
      </c>
      <c r="C29" s="622" t="n">
        <v>51.7</v>
      </c>
      <c r="D29" s="160" t="s">
        <v>559</v>
      </c>
      <c r="E29" s="619"/>
      <c r="F29" s="601"/>
      <c r="G29" s="601"/>
      <c r="H29" s="601"/>
      <c r="I29" s="610" t="n">
        <f aca="false">$C29*VLOOKUP($B29,'Standard values'!$C$9:$S$159,3,FALSE())/$E$148</f>
        <v>4.68736193769361</v>
      </c>
      <c r="J29" s="610" t="n">
        <f aca="false">$C29*VLOOKUP($B29,'Standard values'!$C$9:$S$159,4,FALSE())/$E$148</f>
        <v>0.0143900269804468</v>
      </c>
      <c r="K29" s="610" t="n">
        <f aca="false">$C29*VLOOKUP($B29,'Standard values'!$C$9:$S$159,5,FALSE())/$E$148</f>
        <v>0.0159867449578366</v>
      </c>
      <c r="L29" s="611" t="n">
        <f aca="false">I29*'Standard values'!$D$10+J29*'Standard values'!$D$11+K29*'Standard values'!$D$12</f>
        <v>9.75040906576351</v>
      </c>
      <c r="M29" s="484"/>
      <c r="N29" s="620" t="n">
        <f aca="false">+L29/E$23</f>
        <v>78.2906221399042</v>
      </c>
      <c r="O29" s="621" t="n">
        <f aca="false">L29*$E$148/1000</f>
        <v>304.02650817</v>
      </c>
    </row>
    <row r="30" customFormat="false" ht="14.25" hidden="false" customHeight="false" outlineLevel="0" collapsed="false">
      <c r="A30" s="606"/>
      <c r="B30" s="601" t="s">
        <v>560</v>
      </c>
      <c r="C30" s="765" t="n">
        <v>1600</v>
      </c>
      <c r="D30" s="160" t="s">
        <v>561</v>
      </c>
      <c r="E30" s="619"/>
      <c r="F30" s="601"/>
      <c r="G30" s="601"/>
      <c r="H30" s="601"/>
      <c r="I30" s="610" t="n">
        <f aca="false">$C30*VLOOKUP($B30,'Standard values'!$C$9:$S$159,3,FALSE())/$E$148</f>
        <v>6.11225505706527</v>
      </c>
      <c r="J30" s="610" t="n">
        <f aca="false">$C30*VLOOKUP($B30,'Standard values'!$C$9:$S$159,4,FALSE())/$E$148</f>
        <v>0.0110785777462339</v>
      </c>
      <c r="K30" s="610" t="n">
        <f aca="false">$C30*VLOOKUP($B30,'Standard values'!$C$9:$S$159,5,FALSE())/$E$148</f>
        <v>0.000939036464826677</v>
      </c>
      <c r="L30" s="611" t="n">
        <f aca="false">I30*'Standard values'!$D$10+J30*'Standard values'!$D$11+K30*'Standard values'!$D$12</f>
        <v>6.64501713881734</v>
      </c>
      <c r="M30" s="484"/>
      <c r="N30" s="620" t="n">
        <f aca="false">+L30/E$23</f>
        <v>53.3559692131336</v>
      </c>
      <c r="O30" s="621" t="n">
        <f aca="false">L30*$E$148/1000</f>
        <v>207.1976</v>
      </c>
    </row>
    <row r="31" customFormat="false" ht="15.75" hidden="false" customHeight="false" outlineLevel="0" collapsed="false">
      <c r="A31" s="606"/>
      <c r="B31" s="601" t="s">
        <v>562</v>
      </c>
      <c r="C31" s="622" t="n">
        <v>25.8</v>
      </c>
      <c r="D31" s="160" t="s">
        <v>563</v>
      </c>
      <c r="E31" s="619"/>
      <c r="F31" s="601"/>
      <c r="G31" s="601"/>
      <c r="H31" s="601"/>
      <c r="I31" s="610" t="n">
        <f aca="false">$C31*VLOOKUP($B31,'Standard values'!$C$9:$S$159,3,FALSE())/$E$148</f>
        <v>0.443759552010504</v>
      </c>
      <c r="J31" s="610" t="n">
        <f aca="false">$C31*VLOOKUP($B31,'Standard values'!$C$9:$S$159,4,FALSE())/$E$148</f>
        <v>0.00129980927154995</v>
      </c>
      <c r="K31" s="610" t="n">
        <f aca="false">$C31*VLOOKUP($B31,'Standard values'!$C$9:$S$159,5,FALSE())/$E$148</f>
        <v>1.01773849640744E-005</v>
      </c>
      <c r="L31" s="611" t="n">
        <f aca="false">I31*'Standard values'!$D$10+J31*'Standard values'!$D$11+K31*'Standard values'!$D$12</f>
        <v>0.476667671205519</v>
      </c>
      <c r="M31" s="484"/>
      <c r="N31" s="620" t="n">
        <f aca="false">+L31/E$23</f>
        <v>3.82738901321543</v>
      </c>
      <c r="O31" s="621" t="n">
        <f aca="false">L31*$E$148/1000</f>
        <v>14.86292592</v>
      </c>
    </row>
    <row r="32" customFormat="false" ht="15.75" hidden="false" customHeight="false" outlineLevel="0" collapsed="false">
      <c r="A32" s="606"/>
      <c r="B32" s="601" t="s">
        <v>564</v>
      </c>
      <c r="C32" s="622" t="n">
        <v>34.5</v>
      </c>
      <c r="D32" s="160" t="s">
        <v>565</v>
      </c>
      <c r="E32" s="619"/>
      <c r="F32" s="601"/>
      <c r="G32" s="601"/>
      <c r="H32" s="601"/>
      <c r="I32" s="610" t="n">
        <f aca="false">$C32*VLOOKUP($B32,'Standard values'!$C$9:$S$159,3,FALSE())/$E$148</f>
        <v>1.06759543965864</v>
      </c>
      <c r="J32" s="610" t="n">
        <f aca="false">$C32*VLOOKUP($B32,'Standard values'!$C$9:$S$159,4,FALSE())/$E$148</f>
        <v>0.0014726804968104</v>
      </c>
      <c r="K32" s="610" t="n">
        <f aca="false">$C32*VLOOKUP($B32,'Standard values'!$C$9:$S$159,5,FALSE())/$E$148</f>
        <v>5.69820026940163E-005</v>
      </c>
      <c r="L32" s="611" t="n">
        <f aca="false">I32*'Standard values'!$D$10+J32*'Standard values'!$D$11+K32*'Standard values'!$D$12</f>
        <v>1.11833376388271</v>
      </c>
      <c r="M32" s="484"/>
      <c r="N32" s="620" t="n">
        <f aca="false">+L32/E$23</f>
        <v>8.97962798728814</v>
      </c>
      <c r="O32" s="621" t="n">
        <f aca="false">L32*$E$148/1000</f>
        <v>34.87065075</v>
      </c>
    </row>
    <row r="33" customFormat="false" ht="14.25" hidden="false" customHeight="false" outlineLevel="0" collapsed="false">
      <c r="A33" s="606"/>
      <c r="B33" s="601" t="s">
        <v>566</v>
      </c>
      <c r="C33" s="622" t="n">
        <v>2.4</v>
      </c>
      <c r="D33" s="160" t="s">
        <v>544</v>
      </c>
      <c r="E33" s="619"/>
      <c r="F33" s="624"/>
      <c r="G33" s="624"/>
      <c r="H33" s="624"/>
      <c r="I33" s="610" t="n">
        <f aca="false">$C33*VLOOKUP($B33,'Standard values'!$C$9:$S$159,3,FALSE())/$E$148</f>
        <v>0.76096605635917</v>
      </c>
      <c r="J33" s="610" t="n">
        <f aca="false">$C33*VLOOKUP($B33,'Standard values'!$C$9:$S$159,4,FALSE())/$E$148</f>
        <v>0.00196482604436697</v>
      </c>
      <c r="K33" s="610" t="n">
        <f aca="false">$C33*VLOOKUP($B33,'Standard values'!$C$9:$S$159,5,FALSE())/$E$148</f>
        <v>0.000129417697701604</v>
      </c>
      <c r="L33" s="611" t="n">
        <f aca="false">I33*'Standard values'!$D$10+J33*'Standard values'!$D$11+K33*'Standard values'!$D$12</f>
        <v>0.844464693899285</v>
      </c>
      <c r="M33" s="484"/>
      <c r="N33" s="620" t="n">
        <f aca="false">+L33/E$23</f>
        <v>6.78060436384181</v>
      </c>
      <c r="O33" s="621" t="n">
        <f aca="false">L33*$E$148/1000</f>
        <v>26.33116728</v>
      </c>
    </row>
    <row r="34" customFormat="false" ht="12.75" hidden="false" customHeight="false" outlineLevel="0" collapsed="false">
      <c r="A34" s="606"/>
      <c r="B34" s="601"/>
      <c r="C34" s="625"/>
      <c r="D34" s="160"/>
      <c r="E34" s="619"/>
      <c r="F34" s="624"/>
      <c r="G34" s="624"/>
      <c r="H34" s="624"/>
      <c r="I34" s="610"/>
      <c r="J34" s="610"/>
      <c r="K34" s="610"/>
      <c r="L34" s="611"/>
      <c r="M34" s="484"/>
      <c r="N34" s="620"/>
      <c r="O34" s="621"/>
    </row>
    <row r="35" customFormat="false" ht="12.75" hidden="false" customHeight="false" outlineLevel="0" collapsed="false">
      <c r="A35" s="606"/>
      <c r="B35" s="617" t="s">
        <v>567</v>
      </c>
      <c r="C35" s="625"/>
      <c r="D35" s="160"/>
      <c r="E35" s="619"/>
      <c r="F35" s="601"/>
      <c r="G35" s="601"/>
      <c r="H35" s="624"/>
      <c r="I35" s="610"/>
      <c r="J35" s="610"/>
      <c r="K35" s="610"/>
      <c r="L35" s="611"/>
      <c r="M35" s="484"/>
      <c r="N35" s="620"/>
      <c r="O35" s="621"/>
    </row>
    <row r="36" customFormat="false" ht="14.25" hidden="false" customHeight="false" outlineLevel="0" collapsed="false">
      <c r="A36" s="606"/>
      <c r="B36" s="314" t="s">
        <v>694</v>
      </c>
      <c r="C36" s="765"/>
      <c r="D36" s="160" t="s">
        <v>544</v>
      </c>
      <c r="E36" s="619"/>
      <c r="F36" s="601"/>
      <c r="G36" s="601"/>
      <c r="H36" s="601"/>
      <c r="I36" s="610" t="n">
        <f aca="false">$C36*VLOOKUP($B36,'Standard values'!$C$9:$S$159,3,FALSE())/$E$148</f>
        <v>0</v>
      </c>
      <c r="J36" s="610" t="n">
        <f aca="false">$C36*VLOOKUP($B36,'Standard values'!$C$9:$S$159,4,FALSE())/$E$148</f>
        <v>0</v>
      </c>
      <c r="K36" s="610" t="n">
        <f aca="false">$C36*VLOOKUP($B36,'Standard values'!$C$9:$S$159,5,FALSE())/$E$148</f>
        <v>0</v>
      </c>
      <c r="L36" s="611" t="n">
        <f aca="false">I36*'Standard values'!$D$10+J36*'Standard values'!$D$11+K36*'Standard values'!$D$12</f>
        <v>0</v>
      </c>
      <c r="M36" s="484"/>
      <c r="N36" s="620" t="n">
        <f aca="false">+L36/E$23</f>
        <v>0</v>
      </c>
      <c r="O36" s="621" t="n">
        <f aca="false">L36*$E$148/1000</f>
        <v>0</v>
      </c>
    </row>
    <row r="37" customFormat="false" ht="12.75" hidden="false" customHeight="false" outlineLevel="0" collapsed="false">
      <c r="A37" s="606"/>
      <c r="B37" s="617"/>
      <c r="C37" s="625"/>
      <c r="D37" s="160"/>
      <c r="E37" s="619"/>
      <c r="F37" s="601"/>
      <c r="G37" s="601"/>
      <c r="H37" s="601"/>
      <c r="I37" s="610"/>
      <c r="J37" s="610"/>
      <c r="K37" s="610"/>
      <c r="L37" s="611"/>
      <c r="M37" s="484"/>
      <c r="N37" s="620"/>
      <c r="O37" s="621"/>
    </row>
    <row r="38" customFormat="false" ht="15" hidden="false" customHeight="false" outlineLevel="0" collapsed="false">
      <c r="A38" s="606"/>
      <c r="B38" s="617" t="s">
        <v>569</v>
      </c>
      <c r="C38" s="623" t="n">
        <v>0.8243775</v>
      </c>
      <c r="D38" s="160" t="s">
        <v>544</v>
      </c>
      <c r="E38" s="619"/>
      <c r="F38" s="601"/>
      <c r="G38" s="601"/>
      <c r="H38" s="601"/>
      <c r="I38" s="610" t="n">
        <v>0</v>
      </c>
      <c r="J38" s="610" t="n">
        <v>0</v>
      </c>
      <c r="K38" s="610" t="n">
        <f aca="false">1000*$C38/$E$148</f>
        <v>0.0264385428033693</v>
      </c>
      <c r="L38" s="611" t="n">
        <f aca="false">I38*'Standard values'!$D$10+J38*'Standard values'!$D$11+K38*'Standard values'!$D$12</f>
        <v>7.82580866979732</v>
      </c>
      <c r="M38" s="484"/>
      <c r="N38" s="620" t="n">
        <f aca="false">+L38/E$23</f>
        <v>62.8371</v>
      </c>
      <c r="O38" s="621" t="n">
        <f aca="false">L38*$E$148/1000</f>
        <v>244.01574</v>
      </c>
    </row>
    <row r="39" customFormat="false" ht="12.75" hidden="false" customHeight="false" outlineLevel="0" collapsed="false">
      <c r="A39" s="606"/>
      <c r="B39" s="617"/>
      <c r="C39" s="633"/>
      <c r="D39" s="601"/>
      <c r="E39" s="619"/>
      <c r="F39" s="628"/>
      <c r="G39" s="628"/>
      <c r="H39" s="628" t="s">
        <v>509</v>
      </c>
      <c r="I39" s="629" t="n">
        <f aca="false">SUM(I22:I38)</f>
        <v>23.1903125186348</v>
      </c>
      <c r="J39" s="629" t="n">
        <f aca="false">SUM(J22:J38)</f>
        <v>0.030205920539408</v>
      </c>
      <c r="K39" s="629" t="n">
        <f aca="false">SUM(K22:K38)</f>
        <v>0.0435609013113923</v>
      </c>
      <c r="L39" s="630" t="n">
        <f aca="false">I39*'Standard values'!$D$10+J39*'Standard values'!$D$11+K39*'Standard values'!$D$12</f>
        <v>36.7790754792132</v>
      </c>
      <c r="M39" s="484"/>
      <c r="N39" s="631" t="n">
        <f aca="false">+L39/E$23</f>
        <v>295.3165022695</v>
      </c>
      <c r="O39" s="632" t="n">
        <f aca="false">L39*$E$148/1000</f>
        <v>1146.80459212</v>
      </c>
    </row>
    <row r="40" customFormat="false" ht="12.75" hidden="false" customHeight="false" outlineLevel="0" collapsed="false">
      <c r="A40" s="606"/>
      <c r="B40" s="617"/>
      <c r="C40" s="633"/>
      <c r="D40" s="601"/>
      <c r="E40" s="619"/>
      <c r="F40" s="628"/>
      <c r="G40" s="628"/>
      <c r="H40" s="628"/>
      <c r="I40" s="521"/>
      <c r="J40" s="521"/>
      <c r="K40" s="521"/>
      <c r="L40" s="542"/>
      <c r="M40" s="484"/>
      <c r="N40" s="634"/>
      <c r="O40" s="634"/>
    </row>
    <row r="41" customFormat="false" ht="14.25" hidden="false" customHeight="false" outlineLevel="0" collapsed="false">
      <c r="A41" s="635"/>
      <c r="B41" s="636"/>
      <c r="C41" s="636"/>
      <c r="D41" s="636"/>
      <c r="E41" s="635"/>
      <c r="F41" s="637"/>
      <c r="G41" s="637"/>
      <c r="H41" s="637" t="s">
        <v>570</v>
      </c>
      <c r="I41" s="638"/>
      <c r="J41" s="639" t="s">
        <v>571</v>
      </c>
      <c r="K41" s="640"/>
      <c r="L41" s="641" t="n">
        <f aca="false">L39</f>
        <v>36.7790754792132</v>
      </c>
      <c r="M41" s="484"/>
      <c r="N41" s="484"/>
      <c r="O41" s="484"/>
    </row>
    <row r="42" customFormat="false" ht="12.75" hidden="false" customHeight="false" outlineLevel="0" collapsed="false">
      <c r="A42" s="484"/>
      <c r="B42" s="484"/>
      <c r="C42" s="484"/>
      <c r="D42" s="484"/>
      <c r="E42" s="484"/>
      <c r="F42" s="642"/>
      <c r="G42" s="642"/>
      <c r="H42" s="642"/>
      <c r="I42" s="643"/>
      <c r="J42" s="644"/>
      <c r="K42" s="597"/>
      <c r="L42" s="534"/>
      <c r="M42" s="484"/>
      <c r="N42" s="495"/>
      <c r="O42" s="495"/>
    </row>
    <row r="43" customFormat="false" ht="12.75" hidden="false" customHeight="false" outlineLevel="0" collapsed="false">
      <c r="A43" s="495"/>
      <c r="B43" s="495"/>
      <c r="C43" s="495"/>
      <c r="D43" s="495"/>
      <c r="E43" s="495"/>
      <c r="F43" s="495"/>
      <c r="G43" s="495"/>
      <c r="H43" s="495"/>
      <c r="I43" s="645"/>
      <c r="J43" s="645"/>
      <c r="K43" s="645"/>
      <c r="L43" s="645"/>
      <c r="M43" s="484"/>
      <c r="N43" s="495"/>
      <c r="O43" s="495"/>
    </row>
    <row r="44" customFormat="false" ht="15.75" hidden="false" customHeight="false" outlineLevel="0" collapsed="false">
      <c r="A44" s="580" t="s">
        <v>695</v>
      </c>
      <c r="B44" s="646"/>
      <c r="C44" s="646"/>
      <c r="D44" s="646"/>
      <c r="E44" s="580" t="s">
        <v>537</v>
      </c>
      <c r="F44" s="647"/>
      <c r="G44" s="647"/>
      <c r="H44" s="646"/>
      <c r="I44" s="647" t="s">
        <v>538</v>
      </c>
      <c r="J44" s="648"/>
      <c r="K44" s="648"/>
      <c r="L44" s="649"/>
      <c r="M44" s="484"/>
      <c r="N44" s="650" t="s">
        <v>539</v>
      </c>
      <c r="O44" s="495"/>
    </row>
    <row r="45" customFormat="false" ht="15.75" hidden="false" customHeight="false" outlineLevel="0" collapsed="false">
      <c r="A45" s="606"/>
      <c r="B45" s="617" t="s">
        <v>316</v>
      </c>
      <c r="C45" s="773" t="n">
        <v>0.99009900990099</v>
      </c>
      <c r="D45" s="601" t="s">
        <v>696</v>
      </c>
      <c r="E45" s="652" t="n">
        <f aca="false">E21*C45</f>
        <v>60460.396039604</v>
      </c>
      <c r="F45" s="653" t="s">
        <v>691</v>
      </c>
      <c r="G45" s="653"/>
      <c r="H45" s="601"/>
      <c r="I45" s="595" t="s">
        <v>541</v>
      </c>
      <c r="J45" s="628"/>
      <c r="K45" s="628"/>
      <c r="L45" s="654"/>
      <c r="M45" s="484"/>
      <c r="N45" s="598" t="s">
        <v>690</v>
      </c>
      <c r="O45" s="495"/>
    </row>
    <row r="46" customFormat="false" ht="15.75" hidden="false" customHeight="false" outlineLevel="0" collapsed="false">
      <c r="A46" s="606"/>
      <c r="B46" s="601"/>
      <c r="C46" s="601"/>
      <c r="D46" s="601"/>
      <c r="E46" s="608" t="n">
        <f aca="false">E22*C45</f>
        <v>0.99009900990099</v>
      </c>
      <c r="F46" s="601" t="s">
        <v>692</v>
      </c>
      <c r="G46" s="601"/>
      <c r="H46" s="601"/>
      <c r="I46" s="655" t="s">
        <v>546</v>
      </c>
      <c r="J46" s="655" t="s">
        <v>547</v>
      </c>
      <c r="K46" s="655" t="s">
        <v>548</v>
      </c>
      <c r="L46" s="656" t="s">
        <v>549</v>
      </c>
      <c r="M46" s="484"/>
      <c r="N46" s="656" t="s">
        <v>549</v>
      </c>
      <c r="O46" s="495"/>
    </row>
    <row r="47" customFormat="false" ht="12.75" hidden="false" customHeight="false" outlineLevel="0" collapsed="false">
      <c r="A47" s="606"/>
      <c r="B47" s="617" t="s">
        <v>574</v>
      </c>
      <c r="C47" s="601"/>
      <c r="D47" s="601"/>
      <c r="E47" s="608"/>
      <c r="F47" s="601"/>
      <c r="G47" s="601"/>
      <c r="H47" s="601"/>
      <c r="I47" s="655"/>
      <c r="J47" s="655"/>
      <c r="K47" s="655"/>
      <c r="L47" s="656"/>
      <c r="M47" s="484"/>
      <c r="N47" s="612"/>
      <c r="O47" s="495"/>
    </row>
    <row r="48" customFormat="false" ht="15.75" hidden="false" customHeight="false" outlineLevel="0" collapsed="false">
      <c r="A48" s="606"/>
      <c r="B48" s="601" t="s">
        <v>575</v>
      </c>
      <c r="C48" s="626" t="n">
        <v>50</v>
      </c>
      <c r="D48" s="601" t="s">
        <v>576</v>
      </c>
      <c r="E48" s="657" t="n">
        <f aca="false">(C48*E46)/(VLOOKUP($B45,'Standard values'!$C$9:$S$159,14,FALSE()))/(1-$C$22)/1000</f>
        <v>0.00314816855294432</v>
      </c>
      <c r="F48" s="601" t="s">
        <v>697</v>
      </c>
      <c r="G48" s="601"/>
      <c r="H48" s="601"/>
      <c r="I48" s="658" t="n">
        <f aca="false">$E48*VLOOKUP($B48,'Standard values'!$C$9:$S$159,15,FALSE())*VLOOKUP(C49,'Standard values'!$C$9:$S$159,7,FALSE())/$E$149</f>
        <v>0.505748303028803</v>
      </c>
      <c r="J48" s="658" t="n">
        <f aca="false">$E48*((VLOOKUP($B48,'Standard values'!$C$9:$S$159,15,FALSE())*VLOOKUP(C49,'Standard values'!$C$9:$S$159,8,FALSE()))+VLOOKUP($B48,'Standard values'!$C$9:$S$159,16,FALSE()))/$E$149</f>
        <v>3.08270329774962E-005</v>
      </c>
      <c r="K48" s="658" t="n">
        <f aca="false">$E48*((VLOOKUP($B48,'Standard values'!$C$9:$S$159,15,FALSE())*VLOOKUP(C49,'Standard values'!$C$9:$S$159,9,FALSE()))+VLOOKUP($B48,'Standard values'!$C$9:$S$159,17,FALSE()))/$E$149</f>
        <v>0</v>
      </c>
      <c r="L48" s="630" t="n">
        <f aca="false">I48*'Standard values'!$D$10+J48*'Standard values'!$D$11+K48*'Standard values'!$D$12</f>
        <v>0.506457324787285</v>
      </c>
      <c r="M48" s="484"/>
      <c r="N48" s="631" t="n">
        <f aca="false">+L48/E23</f>
        <v>4.06658415841584</v>
      </c>
      <c r="O48" s="495"/>
    </row>
    <row r="49" customFormat="false" ht="12.75" hidden="false" customHeight="false" outlineLevel="0" collapsed="false">
      <c r="A49" s="606"/>
      <c r="B49" s="615" t="s">
        <v>578</v>
      </c>
      <c r="C49" s="659" t="s">
        <v>555</v>
      </c>
      <c r="D49" s="601"/>
      <c r="E49" s="657"/>
      <c r="F49" s="601"/>
      <c r="G49" s="601"/>
      <c r="H49" s="601"/>
      <c r="I49" s="658"/>
      <c r="J49" s="658"/>
      <c r="K49" s="658"/>
      <c r="L49" s="630"/>
      <c r="M49" s="484"/>
      <c r="N49" s="495"/>
      <c r="O49" s="495"/>
    </row>
    <row r="50" customFormat="false" ht="12.75" hidden="false" customHeight="false" outlineLevel="0" collapsed="false">
      <c r="A50" s="606"/>
      <c r="B50" s="601"/>
      <c r="C50" s="601"/>
      <c r="D50" s="601"/>
      <c r="E50" s="606"/>
      <c r="F50" s="601"/>
      <c r="G50" s="601"/>
      <c r="H50" s="660"/>
      <c r="I50" s="658"/>
      <c r="J50" s="658"/>
      <c r="K50" s="658"/>
      <c r="L50" s="630"/>
      <c r="M50" s="484"/>
      <c r="N50" s="495"/>
      <c r="O50" s="495"/>
    </row>
    <row r="51" customFormat="false" ht="14.25" hidden="false" customHeight="false" outlineLevel="0" collapsed="false">
      <c r="A51" s="635"/>
      <c r="B51" s="636"/>
      <c r="C51" s="636"/>
      <c r="D51" s="636"/>
      <c r="E51" s="635"/>
      <c r="F51" s="637"/>
      <c r="G51" s="637"/>
      <c r="H51" s="637" t="s">
        <v>570</v>
      </c>
      <c r="I51" s="636"/>
      <c r="J51" s="639" t="s">
        <v>571</v>
      </c>
      <c r="K51" s="661"/>
      <c r="L51" s="641" t="n">
        <f aca="false">L48</f>
        <v>0.506457324787285</v>
      </c>
      <c r="M51" s="484"/>
      <c r="N51" s="495"/>
      <c r="O51" s="495"/>
    </row>
    <row r="52" customFormat="false" ht="12.75" hidden="false" customHeight="false" outlineLevel="0" collapsed="false">
      <c r="A52" s="495"/>
      <c r="B52" s="495"/>
      <c r="C52" s="495"/>
      <c r="D52" s="495"/>
      <c r="E52" s="495"/>
      <c r="F52" s="481"/>
      <c r="G52" s="481"/>
      <c r="H52" s="481"/>
      <c r="I52" s="495"/>
      <c r="J52" s="662"/>
      <c r="K52" s="663"/>
      <c r="L52" s="664"/>
      <c r="M52" s="484"/>
      <c r="N52" s="484"/>
      <c r="O52" s="484"/>
    </row>
    <row r="53" customFormat="false" ht="12.75" hidden="false" customHeight="false" outlineLevel="0" collapsed="false">
      <c r="A53" s="495"/>
      <c r="B53" s="495"/>
      <c r="C53" s="495"/>
      <c r="D53" s="495"/>
      <c r="E53" s="495"/>
      <c r="F53" s="495"/>
      <c r="G53" s="495"/>
      <c r="H53" s="495"/>
      <c r="I53" s="495"/>
      <c r="J53" s="495"/>
      <c r="K53" s="495"/>
      <c r="L53" s="480"/>
      <c r="M53" s="484"/>
      <c r="N53" s="484"/>
      <c r="O53" s="484"/>
    </row>
    <row r="54" customFormat="false" ht="15.75" hidden="false" customHeight="false" outlineLevel="0" collapsed="false">
      <c r="A54" s="580" t="s">
        <v>579</v>
      </c>
      <c r="B54" s="646"/>
      <c r="C54" s="646"/>
      <c r="D54" s="646"/>
      <c r="E54" s="580" t="s">
        <v>537</v>
      </c>
      <c r="F54" s="647"/>
      <c r="G54" s="647"/>
      <c r="H54" s="646"/>
      <c r="I54" s="647" t="s">
        <v>538</v>
      </c>
      <c r="J54" s="648"/>
      <c r="K54" s="648"/>
      <c r="L54" s="649"/>
      <c r="M54" s="484"/>
      <c r="N54" s="650" t="s">
        <v>539</v>
      </c>
      <c r="O54" s="484"/>
    </row>
    <row r="55" customFormat="false" ht="12.75" hidden="false" customHeight="false" outlineLevel="0" collapsed="false">
      <c r="A55" s="606"/>
      <c r="B55" s="617" t="s">
        <v>540</v>
      </c>
      <c r="C55" s="601"/>
      <c r="D55" s="601"/>
      <c r="E55" s="652"/>
      <c r="F55" s="601"/>
      <c r="G55" s="601"/>
      <c r="H55" s="601"/>
      <c r="I55" s="595" t="s">
        <v>541</v>
      </c>
      <c r="J55" s="628"/>
      <c r="K55" s="628"/>
      <c r="L55" s="654"/>
      <c r="M55" s="484"/>
      <c r="N55" s="598" t="s">
        <v>580</v>
      </c>
      <c r="O55" s="484"/>
    </row>
    <row r="56" customFormat="false" ht="15.75" hidden="false" customHeight="false" outlineLevel="0" collapsed="false">
      <c r="A56" s="606"/>
      <c r="B56" s="601" t="s">
        <v>500</v>
      </c>
      <c r="C56" s="651" t="n">
        <v>0.515724338569157</v>
      </c>
      <c r="D56" s="601" t="s">
        <v>698</v>
      </c>
      <c r="E56" s="652" t="n">
        <f aca="false">E45*C56</f>
        <v>31180.8977571541</v>
      </c>
      <c r="F56" s="601" t="s">
        <v>582</v>
      </c>
      <c r="G56" s="601"/>
      <c r="H56" s="601"/>
      <c r="I56" s="655" t="s">
        <v>546</v>
      </c>
      <c r="J56" s="655" t="s">
        <v>547</v>
      </c>
      <c r="K56" s="655" t="s">
        <v>548</v>
      </c>
      <c r="L56" s="656" t="s">
        <v>549</v>
      </c>
      <c r="M56" s="484"/>
      <c r="N56" s="656" t="s">
        <v>549</v>
      </c>
      <c r="O56" s="484"/>
    </row>
    <row r="57" customFormat="false" ht="15.75" hidden="false" customHeight="false" outlineLevel="0" collapsed="false">
      <c r="A57" s="665"/>
      <c r="B57" s="601" t="s">
        <v>654</v>
      </c>
      <c r="C57" s="651" t="n">
        <v>1.39240506329114</v>
      </c>
      <c r="D57" s="601" t="s">
        <v>655</v>
      </c>
      <c r="E57" s="608" t="n">
        <f aca="false">E46*C56</f>
        <v>0.510618156999166</v>
      </c>
      <c r="F57" s="601" t="s">
        <v>692</v>
      </c>
      <c r="G57" s="601"/>
      <c r="H57" s="601"/>
      <c r="I57" s="601"/>
      <c r="J57" s="601"/>
      <c r="K57" s="601"/>
      <c r="L57" s="612"/>
      <c r="M57" s="484"/>
      <c r="N57" s="612"/>
      <c r="O57" s="484"/>
    </row>
    <row r="58" customFormat="false" ht="15.75" hidden="false" customHeight="false" outlineLevel="0" collapsed="false">
      <c r="A58" s="665"/>
      <c r="B58" s="601"/>
      <c r="C58" s="666"/>
      <c r="D58" s="601"/>
      <c r="E58" s="667" t="n">
        <f aca="false">E56/$E$148/VLOOKUP($B56,'Standard values'!$C$9:$S$159,14,FALSE())</f>
        <v>0.0372995151063036</v>
      </c>
      <c r="F58" s="601" t="s">
        <v>585</v>
      </c>
      <c r="G58" s="601"/>
      <c r="H58" s="601"/>
      <c r="I58" s="601"/>
      <c r="J58" s="601"/>
      <c r="K58" s="601"/>
      <c r="L58" s="612"/>
      <c r="M58" s="484"/>
      <c r="N58" s="620"/>
      <c r="O58" s="484"/>
    </row>
    <row r="59" customFormat="false" ht="12.75" hidden="false" customHeight="false" outlineLevel="0" collapsed="false">
      <c r="A59" s="606"/>
      <c r="B59" s="617" t="s">
        <v>554</v>
      </c>
      <c r="C59" s="601"/>
      <c r="D59" s="601"/>
      <c r="E59" s="619"/>
      <c r="F59" s="601"/>
      <c r="G59" s="601"/>
      <c r="H59" s="601"/>
      <c r="I59" s="601"/>
      <c r="J59" s="601"/>
      <c r="K59" s="601"/>
      <c r="L59" s="612"/>
      <c r="M59" s="484"/>
      <c r="N59" s="620"/>
      <c r="O59" s="484"/>
    </row>
    <row r="60" customFormat="false" ht="15.75" hidden="false" customHeight="false" outlineLevel="0" collapsed="false">
      <c r="A60" s="606"/>
      <c r="B60" s="601" t="s">
        <v>674</v>
      </c>
      <c r="C60" s="651" t="n">
        <f aca="false">1.4*0.0539083423409348</f>
        <v>0.0754716792773087</v>
      </c>
      <c r="D60" s="601" t="s">
        <v>587</v>
      </c>
      <c r="E60" s="606" t="s">
        <v>657</v>
      </c>
      <c r="F60" s="601"/>
      <c r="G60" s="601"/>
      <c r="H60" s="601"/>
      <c r="I60" s="658"/>
      <c r="J60" s="658"/>
      <c r="K60" s="658"/>
      <c r="L60" s="524"/>
      <c r="M60" s="484"/>
      <c r="N60" s="620"/>
      <c r="O60" s="484"/>
    </row>
    <row r="61" customFormat="false" ht="15.75" hidden="false" customHeight="false" outlineLevel="0" collapsed="false">
      <c r="A61" s="606"/>
      <c r="B61" s="601" t="s">
        <v>675</v>
      </c>
      <c r="C61" s="651" t="n">
        <f aca="false">1.4*0.487016949431729</f>
        <v>0.681823729204421</v>
      </c>
      <c r="D61" s="601" t="s">
        <v>587</v>
      </c>
      <c r="E61" s="606"/>
      <c r="F61" s="601"/>
      <c r="G61" s="601"/>
      <c r="H61" s="601"/>
      <c r="I61" s="658"/>
      <c r="J61" s="658"/>
      <c r="K61" s="658"/>
      <c r="L61" s="524"/>
      <c r="M61" s="484"/>
      <c r="N61" s="620"/>
      <c r="O61" s="484"/>
    </row>
    <row r="62" customFormat="false" ht="12.75" hidden="false" customHeight="false" outlineLevel="0" collapsed="false">
      <c r="A62" s="606"/>
      <c r="B62" s="669" t="s">
        <v>676</v>
      </c>
      <c r="C62" s="670"/>
      <c r="D62" s="670"/>
      <c r="E62" s="671"/>
      <c r="F62" s="672"/>
      <c r="G62" s="672"/>
      <c r="H62" s="672"/>
      <c r="I62" s="673" t="s">
        <v>677</v>
      </c>
      <c r="J62" s="672"/>
      <c r="K62" s="672"/>
      <c r="L62" s="674"/>
      <c r="M62" s="484"/>
      <c r="N62" s="620"/>
      <c r="O62" s="484"/>
    </row>
    <row r="63" customFormat="false" ht="15.75" hidden="false" customHeight="false" outlineLevel="0" collapsed="false">
      <c r="A63" s="606"/>
      <c r="B63" s="675" t="s">
        <v>678</v>
      </c>
      <c r="C63" s="676"/>
      <c r="D63" s="670"/>
      <c r="E63" s="671"/>
      <c r="F63" s="672"/>
      <c r="G63" s="672"/>
      <c r="H63" s="672"/>
      <c r="I63" s="677" t="n">
        <f aca="false">$C61*$E$57*VLOOKUP($B63,'Standard values'!$C$9:$S$156,7,FALSE())/$E$149</f>
        <v>0</v>
      </c>
      <c r="J63" s="677" t="n">
        <f aca="false">$C61*$E$57*VLOOKUP($B63,'Standard values'!$C$9:$S$156,8,FALSE())/$E$149</f>
        <v>0</v>
      </c>
      <c r="K63" s="677" t="n">
        <f aca="false">$C61*$E$57*VLOOKUP($B63,'Standard values'!$C$9:$S$156,9,FALSE())/$E$149</f>
        <v>0</v>
      </c>
      <c r="L63" s="678" t="n">
        <f aca="false">I63*'Standard values'!$D$10+J63*'Standard values'!$D$11+K63*'Standard values'!$D$12</f>
        <v>0</v>
      </c>
      <c r="M63" s="484"/>
      <c r="N63" s="620" t="n">
        <f aca="false">+L63/$E$58</f>
        <v>0</v>
      </c>
      <c r="O63" s="484"/>
    </row>
    <row r="64" customFormat="false" ht="14.25" hidden="false" customHeight="false" outlineLevel="0" collapsed="false">
      <c r="A64" s="606"/>
      <c r="B64" s="679" t="s">
        <v>679</v>
      </c>
      <c r="C64" s="651" t="n">
        <v>1.8664</v>
      </c>
      <c r="D64" s="672" t="s">
        <v>593</v>
      </c>
      <c r="E64" s="671"/>
      <c r="F64" s="672"/>
      <c r="G64" s="672"/>
      <c r="H64" s="672"/>
      <c r="I64" s="677"/>
      <c r="J64" s="680"/>
      <c r="K64" s="680"/>
      <c r="L64" s="678"/>
      <c r="M64" s="484"/>
      <c r="N64" s="620"/>
      <c r="O64" s="484"/>
    </row>
    <row r="65" customFormat="false" ht="15.75" hidden="false" customHeight="false" outlineLevel="0" collapsed="false">
      <c r="A65" s="606"/>
      <c r="B65" s="679" t="s">
        <v>594</v>
      </c>
      <c r="C65" s="676" t="n">
        <f aca="false">C64*C61</f>
        <v>1.27255580818713</v>
      </c>
      <c r="D65" s="672" t="s">
        <v>587</v>
      </c>
      <c r="E65" s="671"/>
      <c r="F65" s="672"/>
      <c r="G65" s="672"/>
      <c r="H65" s="672"/>
      <c r="I65" s="677" t="n">
        <f aca="false">$C65*$E$57*VLOOKUP($B65,'Standard values'!$C$9:$S$159,7,FALSE())/$E$149</f>
        <v>80.1252039066945</v>
      </c>
      <c r="J65" s="677" t="n">
        <f aca="false">$C65*$E$57*VLOOKUP($B65,'Standard values'!$C$9:$S$159,8,FALSE())/$E$149</f>
        <v>0.2521427938833</v>
      </c>
      <c r="K65" s="677" t="n">
        <f aca="false">$C65*$E$57*VLOOKUP($B65,'Standard values'!$C$9:$S$159,9,FALSE())/$E$149</f>
        <v>0.00028279017959714</v>
      </c>
      <c r="L65" s="678" t="n">
        <f aca="false">I65*'Standard values'!$D$10+J65*'Standard values'!$D$11+K65*'Standard values'!$D$12</f>
        <v>86.0081940591712</v>
      </c>
      <c r="M65" s="484"/>
      <c r="N65" s="620" t="n">
        <f aca="false">+L65/$E$58</f>
        <v>2305.87968272638</v>
      </c>
      <c r="O65" s="484"/>
    </row>
    <row r="66" customFormat="false" ht="14.25" hidden="false" customHeight="false" outlineLevel="0" collapsed="false">
      <c r="A66" s="606"/>
      <c r="B66" s="679" t="s">
        <v>664</v>
      </c>
      <c r="C66" s="651" t="n">
        <v>-0.6615</v>
      </c>
      <c r="D66" s="672" t="s">
        <v>593</v>
      </c>
      <c r="E66" s="671"/>
      <c r="F66" s="672"/>
      <c r="G66" s="672"/>
      <c r="H66" s="672"/>
      <c r="I66" s="677"/>
      <c r="J66" s="680"/>
      <c r="K66" s="680"/>
      <c r="L66" s="678"/>
      <c r="M66" s="484"/>
      <c r="N66" s="620"/>
      <c r="O66" s="484"/>
    </row>
    <row r="67" customFormat="false" ht="15.75" hidden="false" customHeight="false" outlineLevel="0" collapsed="false">
      <c r="A67" s="606"/>
      <c r="B67" s="679" t="s">
        <v>665</v>
      </c>
      <c r="C67" s="676" t="n">
        <f aca="false">C66*C61</f>
        <v>-0.451026396868724</v>
      </c>
      <c r="D67" s="672" t="s">
        <v>587</v>
      </c>
      <c r="E67" s="671" t="s">
        <v>666</v>
      </c>
      <c r="F67" s="672"/>
      <c r="G67" s="672"/>
      <c r="H67" s="672"/>
      <c r="I67" s="677"/>
      <c r="J67" s="680"/>
      <c r="K67" s="680"/>
      <c r="L67" s="678"/>
      <c r="M67" s="484"/>
      <c r="N67" s="620"/>
      <c r="O67" s="484"/>
    </row>
    <row r="68" customFormat="false" ht="15.75" hidden="false" customHeight="false" outlineLevel="0" collapsed="false">
      <c r="A68" s="606"/>
      <c r="B68" s="679" t="str">
        <f aca="false">IF(C68&gt;0,"Electricity EU mix MV","Electricity (NG CCGT)")</f>
        <v>Electricity (NG CCGT)</v>
      </c>
      <c r="C68" s="676" t="n">
        <f aca="false">C67+C60</f>
        <v>-0.375554717591415</v>
      </c>
      <c r="D68" s="672" t="s">
        <v>587</v>
      </c>
      <c r="E68" s="671" t="str">
        <f aca="false">IF(C68&gt;0,"Electricity use in ethanol plant larger than generation","Surplus electricity. Credit is calculated following")</f>
        <v>Surplus electricity. Credit is calculated following</v>
      </c>
      <c r="F68" s="672"/>
      <c r="G68" s="672"/>
      <c r="H68" s="672"/>
      <c r="I68" s="677" t="n">
        <f aca="false">$C68*$E$57*VLOOKUP($B68,'Standard values'!$C$9:$S$159,7,FALSE())/$E$149</f>
        <v>-42.9935040698652</v>
      </c>
      <c r="J68" s="677" t="n">
        <f aca="false">$C68*$E$57*VLOOKUP($B68,'Standard values'!$C$9:$S$159,8,FALSE())/$E$149</f>
        <v>-0.138161269727088</v>
      </c>
      <c r="K68" s="677" t="n">
        <f aca="false">$C68*$E$57*VLOOKUP($B68,'Standard values'!$C$9:$S$159,9,FALSE())/$E$149</f>
        <v>-0.00187198852791337</v>
      </c>
      <c r="L68" s="678" t="n">
        <f aca="false">I68*'Standard values'!$D$10+J68*'Standard values'!$D$11+K68*'Standard values'!$D$12</f>
        <v>-46.7253218778506</v>
      </c>
      <c r="M68" s="484"/>
      <c r="N68" s="620" t="n">
        <f aca="false">+L68/$E$58</f>
        <v>-1252.70587954518</v>
      </c>
      <c r="O68" s="484"/>
    </row>
    <row r="69" customFormat="false" ht="12.75" hidden="false" customHeight="false" outlineLevel="0" collapsed="false">
      <c r="A69" s="606"/>
      <c r="B69" s="679"/>
      <c r="C69" s="676"/>
      <c r="D69" s="672"/>
      <c r="E69" s="671" t="str">
        <f aca="false">IF(C68&gt;0,"   in Lignite CHP. Therefore calculated as EU Mix MV","   RED Annex V.C.16")</f>
        <v>   RED Annex V.C.16</v>
      </c>
      <c r="F69" s="672"/>
      <c r="G69" s="672"/>
      <c r="H69" s="672"/>
      <c r="I69" s="677"/>
      <c r="J69" s="677"/>
      <c r="K69" s="677"/>
      <c r="L69" s="678"/>
      <c r="M69" s="484"/>
      <c r="N69" s="620"/>
      <c r="O69" s="484"/>
    </row>
    <row r="70" customFormat="false" ht="12.75" hidden="false" customHeight="false" outlineLevel="0" collapsed="false">
      <c r="A70" s="606"/>
      <c r="B70" s="617"/>
      <c r="C70" s="601"/>
      <c r="D70" s="601"/>
      <c r="E70" s="606"/>
      <c r="F70" s="601"/>
      <c r="G70" s="601"/>
      <c r="H70" s="628" t="s">
        <v>509</v>
      </c>
      <c r="I70" s="683" t="n">
        <f aca="false">SUM(I60:I68)</f>
        <v>37.1316998368293</v>
      </c>
      <c r="J70" s="683" t="n">
        <f aca="false">SUM(J60:J68)</f>
        <v>0.113981524156213</v>
      </c>
      <c r="K70" s="683" t="n">
        <f aca="false">SUM(K60:K68)</f>
        <v>-0.00158919834831623</v>
      </c>
      <c r="L70" s="630" t="n">
        <f aca="false">I70*'Standard values'!$D$10+J70*'Standard values'!$D$11+K70*'Standard values'!$D$12</f>
        <v>39.2828721813205</v>
      </c>
      <c r="M70" s="484"/>
      <c r="N70" s="631" t="n">
        <f aca="false">+L70/$E$58</f>
        <v>1053.1738031812</v>
      </c>
      <c r="O70" s="484"/>
    </row>
    <row r="71" customFormat="false" ht="12.75" hidden="false" customHeight="false" outlineLevel="0" collapsed="false">
      <c r="A71" s="606"/>
      <c r="B71" s="601"/>
      <c r="C71" s="314"/>
      <c r="D71" s="314"/>
      <c r="E71" s="606"/>
      <c r="F71" s="601"/>
      <c r="G71" s="601"/>
      <c r="H71" s="601"/>
      <c r="I71" s="601"/>
      <c r="J71" s="601"/>
      <c r="K71" s="601"/>
      <c r="L71" s="612"/>
      <c r="M71" s="484"/>
      <c r="N71" s="495"/>
      <c r="O71" s="484"/>
    </row>
    <row r="72" customFormat="false" ht="14.25" hidden="false" customHeight="false" outlineLevel="0" collapsed="false">
      <c r="A72" s="635"/>
      <c r="B72" s="636"/>
      <c r="C72" s="636"/>
      <c r="D72" s="636"/>
      <c r="E72" s="635"/>
      <c r="F72" s="637"/>
      <c r="G72" s="637"/>
      <c r="H72" s="637" t="s">
        <v>570</v>
      </c>
      <c r="I72" s="636"/>
      <c r="J72" s="639" t="s">
        <v>571</v>
      </c>
      <c r="K72" s="661"/>
      <c r="L72" s="641" t="n">
        <f aca="false">L70</f>
        <v>39.2828721813205</v>
      </c>
      <c r="M72" s="484"/>
      <c r="N72" s="495"/>
      <c r="O72" s="484"/>
    </row>
    <row r="73" customFormat="false" ht="12.75" hidden="false" customHeight="false" outlineLevel="0" collapsed="false">
      <c r="A73" s="495"/>
      <c r="B73" s="495"/>
      <c r="C73" s="495"/>
      <c r="D73" s="495"/>
      <c r="E73" s="495"/>
      <c r="F73" s="481"/>
      <c r="G73" s="481"/>
      <c r="H73" s="481"/>
      <c r="I73" s="495"/>
      <c r="J73" s="662"/>
      <c r="K73" s="663"/>
      <c r="L73" s="686"/>
      <c r="M73" s="484"/>
      <c r="N73" s="495"/>
      <c r="O73" s="495"/>
    </row>
    <row r="74" customFormat="false" ht="12.75" hidden="false" customHeight="false" outlineLevel="0" collapsed="false">
      <c r="A74" s="495"/>
      <c r="B74" s="495"/>
      <c r="C74" s="495"/>
      <c r="D74" s="495"/>
      <c r="E74" s="495"/>
      <c r="F74" s="481"/>
      <c r="G74" s="481"/>
      <c r="H74" s="481"/>
      <c r="I74" s="495"/>
      <c r="J74" s="662"/>
      <c r="K74" s="663"/>
      <c r="L74" s="686"/>
      <c r="M74" s="484"/>
      <c r="N74" s="495"/>
      <c r="O74" s="495"/>
    </row>
    <row r="75" customFormat="false" ht="15.75" hidden="false" customHeight="false" outlineLevel="0" collapsed="false">
      <c r="A75" s="580" t="s">
        <v>507</v>
      </c>
      <c r="B75" s="646"/>
      <c r="C75" s="646"/>
      <c r="D75" s="646"/>
      <c r="E75" s="687" t="s">
        <v>596</v>
      </c>
      <c r="F75" s="493"/>
      <c r="G75" s="493"/>
      <c r="H75" s="493"/>
      <c r="I75" s="688"/>
      <c r="J75" s="687" t="s">
        <v>571</v>
      </c>
      <c r="K75" s="688"/>
      <c r="L75" s="689" t="n">
        <f aca="false">L41+L51+L72</f>
        <v>76.5684049853211</v>
      </c>
      <c r="M75" s="484"/>
      <c r="N75" s="650" t="s">
        <v>539</v>
      </c>
      <c r="O75" s="495"/>
    </row>
    <row r="76" customFormat="false" ht="15.75" hidden="false" customHeight="false" outlineLevel="0" collapsed="false">
      <c r="A76" s="690" t="s">
        <v>597</v>
      </c>
      <c r="B76" s="691"/>
      <c r="C76" s="691"/>
      <c r="D76" s="691"/>
      <c r="E76" s="692"/>
      <c r="F76" s="692"/>
      <c r="G76" s="692"/>
      <c r="H76" s="692"/>
      <c r="I76" s="692"/>
      <c r="J76" s="692"/>
      <c r="K76" s="692"/>
      <c r="L76" s="693"/>
      <c r="M76" s="484"/>
      <c r="N76" s="598" t="s">
        <v>580</v>
      </c>
      <c r="O76" s="495"/>
    </row>
    <row r="77" customFormat="false" ht="15.75" hidden="false" customHeight="false" outlineLevel="0" collapsed="false">
      <c r="A77" s="671"/>
      <c r="B77" s="672"/>
      <c r="C77" s="672"/>
      <c r="D77" s="694"/>
      <c r="E77" s="694"/>
      <c r="F77" s="694"/>
      <c r="G77" s="694"/>
      <c r="H77" s="694" t="s">
        <v>598</v>
      </c>
      <c r="I77" s="695" t="n">
        <f aca="false">L75</f>
        <v>76.5684049853211</v>
      </c>
      <c r="J77" s="672" t="s">
        <v>599</v>
      </c>
      <c r="K77" s="672"/>
      <c r="L77" s="696"/>
      <c r="M77" s="484"/>
      <c r="N77" s="656" t="s">
        <v>549</v>
      </c>
      <c r="O77" s="495"/>
    </row>
    <row r="78" customFormat="false" ht="15.75" hidden="false" customHeight="false" outlineLevel="0" collapsed="false">
      <c r="A78" s="671"/>
      <c r="B78" s="672" t="s">
        <v>600</v>
      </c>
      <c r="C78" s="672" t="s">
        <v>500</v>
      </c>
      <c r="D78" s="672"/>
      <c r="E78" s="694" t="s">
        <v>667</v>
      </c>
      <c r="F78" s="768" t="n">
        <f aca="false">1*1000*VLOOKUP($C78,'Standard values'!$C$9:$S$159,14,FALSE())</f>
        <v>26810</v>
      </c>
      <c r="G78" s="768"/>
      <c r="H78" s="672" t="s">
        <v>602</v>
      </c>
      <c r="I78" s="677" t="n">
        <f aca="false">$I$77*F78/F$80</f>
        <v>41.8183430268928</v>
      </c>
      <c r="J78" s="672" t="s">
        <v>599</v>
      </c>
      <c r="K78" s="672"/>
      <c r="L78" s="696"/>
      <c r="M78" s="484"/>
      <c r="N78" s="612"/>
      <c r="O78" s="495"/>
    </row>
    <row r="79" customFormat="false" ht="15.75" hidden="false" customHeight="false" outlineLevel="0" collapsed="false">
      <c r="A79" s="671"/>
      <c r="B79" s="672" t="s">
        <v>603</v>
      </c>
      <c r="C79" s="672" t="s">
        <v>668</v>
      </c>
      <c r="D79" s="672"/>
      <c r="E79" s="694" t="s">
        <v>699</v>
      </c>
      <c r="F79" s="768" t="n">
        <f aca="false">C57*1000*VLOOKUP($C79,'Standard values'!$C$9:$S$159,14,FALSE())</f>
        <v>22278.4810126582</v>
      </c>
      <c r="G79" s="768"/>
      <c r="H79" s="672" t="s">
        <v>602</v>
      </c>
      <c r="I79" s="677" t="n">
        <f aca="false">$I$77*F79/F$80</f>
        <v>34.7500619584282</v>
      </c>
      <c r="J79" s="672" t="s">
        <v>599</v>
      </c>
      <c r="K79" s="672"/>
      <c r="L79" s="696"/>
      <c r="M79" s="484"/>
      <c r="N79" s="620"/>
      <c r="O79" s="495"/>
    </row>
    <row r="80" customFormat="false" ht="12.75" hidden="false" customHeight="false" outlineLevel="0" collapsed="false">
      <c r="A80" s="671"/>
      <c r="B80" s="672"/>
      <c r="C80" s="672"/>
      <c r="D80" s="672"/>
      <c r="E80" s="672" t="s">
        <v>606</v>
      </c>
      <c r="F80" s="768" t="n">
        <f aca="false">SUM(F78:F79)</f>
        <v>49088.4810126582</v>
      </c>
      <c r="G80" s="768"/>
      <c r="H80" s="672" t="s">
        <v>602</v>
      </c>
      <c r="I80" s="672"/>
      <c r="J80" s="672"/>
      <c r="K80" s="672"/>
      <c r="L80" s="696"/>
      <c r="M80" s="484"/>
      <c r="N80" s="620"/>
      <c r="O80" s="495"/>
    </row>
    <row r="81" customFormat="false" ht="14.25" hidden="false" customHeight="false" outlineLevel="0" collapsed="false">
      <c r="A81" s="635"/>
      <c r="B81" s="636"/>
      <c r="C81" s="636"/>
      <c r="D81" s="636"/>
      <c r="E81" s="639" t="s">
        <v>607</v>
      </c>
      <c r="F81" s="637"/>
      <c r="G81" s="637"/>
      <c r="H81" s="698"/>
      <c r="I81" s="636"/>
      <c r="J81" s="639" t="s">
        <v>571</v>
      </c>
      <c r="K81" s="698"/>
      <c r="L81" s="641" t="n">
        <f aca="false">I78</f>
        <v>41.8183430268928</v>
      </c>
      <c r="M81" s="484"/>
      <c r="N81" s="631" t="n">
        <f aca="false">+L81/$E$58</f>
        <v>1121.149776551</v>
      </c>
      <c r="O81" s="484"/>
    </row>
    <row r="82" customFormat="false" ht="12.75" hidden="false" customHeight="false" outlineLevel="0" collapsed="false">
      <c r="A82" s="495"/>
      <c r="B82" s="495"/>
      <c r="C82" s="495"/>
      <c r="D82" s="484"/>
      <c r="E82" s="484"/>
      <c r="F82" s="663"/>
      <c r="G82" s="663"/>
      <c r="H82" s="543"/>
      <c r="I82" s="483"/>
      <c r="J82" s="484"/>
      <c r="K82" s="484"/>
      <c r="L82" s="699"/>
      <c r="M82" s="484"/>
      <c r="N82" s="484"/>
      <c r="O82" s="484"/>
    </row>
    <row r="83" customFormat="false" ht="12.75" hidden="false" customHeight="false" outlineLevel="0" collapsed="false">
      <c r="A83" s="480"/>
      <c r="B83" s="686"/>
      <c r="C83" s="491"/>
      <c r="D83" s="495"/>
      <c r="E83" s="484"/>
      <c r="F83" s="484"/>
      <c r="G83" s="484"/>
      <c r="H83" s="484"/>
      <c r="I83" s="484"/>
      <c r="J83" s="700"/>
      <c r="K83" s="484"/>
      <c r="L83" s="484"/>
      <c r="M83" s="484"/>
      <c r="N83" s="484"/>
      <c r="O83" s="484"/>
    </row>
    <row r="84" customFormat="false" ht="15.75" hidden="false" customHeight="false" outlineLevel="0" collapsed="false">
      <c r="A84" s="580" t="s">
        <v>608</v>
      </c>
      <c r="B84" s="647" t="s">
        <v>609</v>
      </c>
      <c r="C84" s="646"/>
      <c r="D84" s="646"/>
      <c r="E84" s="580" t="s">
        <v>537</v>
      </c>
      <c r="F84" s="647"/>
      <c r="G84" s="647"/>
      <c r="H84" s="646"/>
      <c r="I84" s="647" t="s">
        <v>538</v>
      </c>
      <c r="J84" s="648"/>
      <c r="K84" s="648"/>
      <c r="L84" s="649"/>
      <c r="M84" s="484"/>
      <c r="N84" s="650" t="s">
        <v>539</v>
      </c>
      <c r="O84" s="484"/>
    </row>
    <row r="85" customFormat="false" ht="15.75" hidden="false" customHeight="false" outlineLevel="0" collapsed="false">
      <c r="A85" s="606"/>
      <c r="B85" s="617" t="s">
        <v>500</v>
      </c>
      <c r="C85" s="651" t="n">
        <v>1</v>
      </c>
      <c r="D85" s="601" t="s">
        <v>610</v>
      </c>
      <c r="E85" s="619" t="n">
        <f aca="false">E56*C85</f>
        <v>31180.8977571541</v>
      </c>
      <c r="F85" s="601" t="s">
        <v>582</v>
      </c>
      <c r="G85" s="601"/>
      <c r="H85" s="701"/>
      <c r="I85" s="595" t="s">
        <v>541</v>
      </c>
      <c r="J85" s="628"/>
      <c r="K85" s="628"/>
      <c r="L85" s="654"/>
      <c r="M85" s="484"/>
      <c r="N85" s="598" t="s">
        <v>580</v>
      </c>
      <c r="O85" s="484"/>
    </row>
    <row r="86" customFormat="false" ht="15.75" hidden="false" customHeight="false" outlineLevel="0" collapsed="false">
      <c r="A86" s="606"/>
      <c r="B86" s="601"/>
      <c r="C86" s="601"/>
      <c r="D86" s="601"/>
      <c r="E86" s="608" t="n">
        <f aca="false">E57*C85</f>
        <v>0.510618156999166</v>
      </c>
      <c r="F86" s="601" t="s">
        <v>692</v>
      </c>
      <c r="G86" s="601"/>
      <c r="H86" s="701"/>
      <c r="I86" s="655" t="s">
        <v>546</v>
      </c>
      <c r="J86" s="655" t="s">
        <v>547</v>
      </c>
      <c r="K86" s="655" t="s">
        <v>548</v>
      </c>
      <c r="L86" s="656" t="s">
        <v>549</v>
      </c>
      <c r="M86" s="484"/>
      <c r="N86" s="605" t="s">
        <v>549</v>
      </c>
      <c r="O86" s="484"/>
    </row>
    <row r="87" customFormat="false" ht="12.75" hidden="false" customHeight="false" outlineLevel="0" collapsed="false">
      <c r="A87" s="606"/>
      <c r="B87" s="617" t="s">
        <v>574</v>
      </c>
      <c r="C87" s="601"/>
      <c r="D87" s="601"/>
      <c r="E87" s="619"/>
      <c r="F87" s="601"/>
      <c r="G87" s="601"/>
      <c r="H87" s="601"/>
      <c r="I87" s="601"/>
      <c r="J87" s="601"/>
      <c r="K87" s="601"/>
      <c r="L87" s="612"/>
      <c r="M87" s="484"/>
      <c r="N87" s="612"/>
      <c r="O87" s="484"/>
    </row>
    <row r="88" customFormat="false" ht="15.75" hidden="false" customHeight="false" outlineLevel="0" collapsed="false">
      <c r="A88" s="606"/>
      <c r="B88" s="601" t="s">
        <v>611</v>
      </c>
      <c r="C88" s="626" t="n">
        <f aca="false">2*150</f>
        <v>300</v>
      </c>
      <c r="D88" s="601" t="s">
        <v>576</v>
      </c>
      <c r="E88" s="657" t="n">
        <f aca="false">(C88*E86/VLOOKUP($B85,'Standard values'!$C$9:$S$159,14,FALSE()))/1000</f>
        <v>0.00571374289816299</v>
      </c>
      <c r="F88" s="601" t="s">
        <v>697</v>
      </c>
      <c r="G88" s="601"/>
      <c r="H88" s="601"/>
      <c r="I88" s="658" t="n">
        <f aca="false">$E88*VLOOKUP($B88,'Standard values'!$C$9:$S$159,15,FALSE())*VLOOKUP(C89,'Standard values'!$C$9:$S$159,7,FALSE())/$E$149</f>
        <v>0.988511749347259</v>
      </c>
      <c r="J88" s="658" t="n">
        <f aca="false">$E88*((VLOOKUP($B88,'Standard values'!$C$9:$S$159,15,FALSE())*VLOOKUP(C89,'Standard values'!$C$9:$S$159,8,FALSE()))+VLOOKUP($B88,'Standard values'!$C$9:$S$159,16,FALSE()))/$E$149</f>
        <v>5.59492726594554E-005</v>
      </c>
      <c r="K88" s="658" t="n">
        <f aca="false">$E88*((VLOOKUP($B88,'Standard values'!$C$9:$S$159,15,FALSE())*VLOOKUP(C89,'Standard values'!$C$9:$S$159,9,FALSE()))+VLOOKUP($B88,'Standard values'!$C$9:$S$159,17,FALSE()))/$E$149</f>
        <v>0</v>
      </c>
      <c r="L88" s="630" t="n">
        <f aca="false">I88*'Standard values'!$D$10+J88*'Standard values'!$D$11+K88*'Standard values'!$D$12</f>
        <v>0.989798582618426</v>
      </c>
      <c r="M88" s="484"/>
      <c r="N88" s="620" t="n">
        <f aca="false">+L88/E$58</f>
        <v>26.5365</v>
      </c>
      <c r="O88" s="484"/>
    </row>
    <row r="89" customFormat="false" ht="12.75" hidden="false" customHeight="false" outlineLevel="0" collapsed="false">
      <c r="A89" s="606"/>
      <c r="B89" s="615" t="s">
        <v>578</v>
      </c>
      <c r="C89" s="659" t="s">
        <v>555</v>
      </c>
      <c r="D89" s="601"/>
      <c r="E89" s="606"/>
      <c r="F89" s="601"/>
      <c r="G89" s="601"/>
      <c r="H89" s="601"/>
      <c r="I89" s="658"/>
      <c r="J89" s="658"/>
      <c r="K89" s="658"/>
      <c r="L89" s="630"/>
      <c r="M89" s="484"/>
      <c r="N89" s="620"/>
      <c r="O89" s="484"/>
    </row>
    <row r="90" customFormat="false" ht="12.75" hidden="false" customHeight="false" outlineLevel="0" collapsed="false">
      <c r="A90" s="606"/>
      <c r="B90" s="601"/>
      <c r="C90" s="627"/>
      <c r="D90" s="601"/>
      <c r="E90" s="657"/>
      <c r="F90" s="601"/>
      <c r="G90" s="601"/>
      <c r="H90" s="601"/>
      <c r="I90" s="658"/>
      <c r="J90" s="658"/>
      <c r="K90" s="658"/>
      <c r="L90" s="630"/>
      <c r="M90" s="484"/>
      <c r="N90" s="620"/>
      <c r="O90" s="484"/>
    </row>
    <row r="91" customFormat="false" ht="12.75" hidden="false" customHeight="false" outlineLevel="0" collapsed="false">
      <c r="A91" s="606"/>
      <c r="B91" s="617" t="s">
        <v>612</v>
      </c>
      <c r="C91" s="601"/>
      <c r="D91" s="601"/>
      <c r="E91" s="606"/>
      <c r="F91" s="601"/>
      <c r="G91" s="601"/>
      <c r="H91" s="601"/>
      <c r="I91" s="658"/>
      <c r="J91" s="658"/>
      <c r="K91" s="658"/>
      <c r="L91" s="702"/>
      <c r="M91" s="484"/>
      <c r="N91" s="620"/>
      <c r="O91" s="484"/>
    </row>
    <row r="92" customFormat="false" ht="15.75" hidden="false" customHeight="false" outlineLevel="0" collapsed="false">
      <c r="A92" s="703"/>
      <c r="B92" s="601" t="s">
        <v>613</v>
      </c>
      <c r="C92" s="626" t="n">
        <v>0.00084</v>
      </c>
      <c r="D92" s="601" t="s">
        <v>587</v>
      </c>
      <c r="E92" s="606"/>
      <c r="F92" s="601"/>
      <c r="G92" s="601"/>
      <c r="H92" s="601"/>
      <c r="I92" s="658" t="n">
        <f aca="false">$C92*$E$86*VLOOKUP($B92,'Standard values'!$C$9:$S$159,7,FALSE())/$E$149</f>
        <v>0.10146738</v>
      </c>
      <c r="J92" s="658" t="n">
        <f aca="false">$C92*$E$86*VLOOKUP($B92,'Standard values'!$C$9:$S$159,8,FALSE())/$E$149</f>
        <v>0.00024745</v>
      </c>
      <c r="K92" s="658" t="n">
        <f aca="false">$C92*$E$86*VLOOKUP($B92,'Standard values'!$C$9:$S$159,9,FALSE())/$E$149</f>
        <v>4.59666666666667E-006</v>
      </c>
      <c r="L92" s="630" t="n">
        <f aca="false">I92*'Standard values'!$D$10+J92*'Standard values'!$D$11+K92*'Standard values'!$D$12</f>
        <v>0.108519343333333</v>
      </c>
      <c r="M92" s="484"/>
      <c r="N92" s="620" t="n">
        <f aca="false">+L92/E$58</f>
        <v>2.90940359476667</v>
      </c>
      <c r="O92" s="484"/>
    </row>
    <row r="93" customFormat="false" ht="14.25" hidden="false" customHeight="false" outlineLevel="0" collapsed="false">
      <c r="A93" s="635"/>
      <c r="B93" s="636"/>
      <c r="C93" s="636"/>
      <c r="D93" s="636"/>
      <c r="E93" s="635"/>
      <c r="F93" s="637"/>
      <c r="G93" s="637"/>
      <c r="H93" s="637" t="s">
        <v>570</v>
      </c>
      <c r="I93" s="636"/>
      <c r="J93" s="639" t="s">
        <v>571</v>
      </c>
      <c r="K93" s="661"/>
      <c r="L93" s="641" t="n">
        <f aca="false">L92+L88</f>
        <v>1.09831792595176</v>
      </c>
      <c r="M93" s="484"/>
      <c r="N93" s="631" t="n">
        <f aca="false">+L93/E$58</f>
        <v>29.4459035947667</v>
      </c>
      <c r="O93" s="484"/>
    </row>
    <row r="94" customFormat="false" ht="12.75" hidden="false" customHeight="false" outlineLevel="0" collapsed="false">
      <c r="A94" s="495"/>
      <c r="B94" s="495"/>
      <c r="C94" s="495"/>
      <c r="D94" s="495"/>
      <c r="E94" s="495"/>
      <c r="F94" s="481"/>
      <c r="G94" s="481"/>
      <c r="H94" s="481"/>
      <c r="I94" s="495"/>
      <c r="J94" s="662"/>
      <c r="K94" s="663"/>
      <c r="L94" s="664"/>
      <c r="M94" s="484"/>
      <c r="N94" s="495"/>
      <c r="O94" s="484"/>
    </row>
    <row r="95" customFormat="false" ht="12.75" hidden="false" customHeight="false" outlineLevel="0" collapsed="false">
      <c r="A95" s="495"/>
      <c r="B95" s="495"/>
      <c r="C95" s="495"/>
      <c r="D95" s="495"/>
      <c r="E95" s="495"/>
      <c r="F95" s="481"/>
      <c r="G95" s="481"/>
      <c r="H95" s="481"/>
      <c r="I95" s="495"/>
      <c r="J95" s="662"/>
      <c r="K95" s="663"/>
      <c r="L95" s="664"/>
      <c r="M95" s="484"/>
      <c r="N95" s="484"/>
      <c r="O95" s="484"/>
    </row>
    <row r="96" customFormat="false" ht="15.75" hidden="false" customHeight="false" outlineLevel="0" collapsed="false">
      <c r="A96" s="580" t="s">
        <v>614</v>
      </c>
      <c r="B96" s="646"/>
      <c r="C96" s="646"/>
      <c r="D96" s="646"/>
      <c r="E96" s="580" t="s">
        <v>537</v>
      </c>
      <c r="F96" s="646"/>
      <c r="G96" s="646"/>
      <c r="H96" s="646"/>
      <c r="I96" s="646"/>
      <c r="J96" s="646"/>
      <c r="K96" s="646"/>
      <c r="L96" s="704"/>
      <c r="M96" s="484"/>
      <c r="N96" s="650" t="s">
        <v>539</v>
      </c>
      <c r="O96" s="484"/>
    </row>
    <row r="97" customFormat="false" ht="15.75" hidden="false" customHeight="false" outlineLevel="0" collapsed="false">
      <c r="A97" s="606"/>
      <c r="B97" s="617" t="s">
        <v>540</v>
      </c>
      <c r="C97" s="651" t="n">
        <v>1</v>
      </c>
      <c r="D97" s="601" t="s">
        <v>610</v>
      </c>
      <c r="E97" s="619" t="n">
        <f aca="false">E85*C97</f>
        <v>31180.8977571541</v>
      </c>
      <c r="F97" s="601" t="s">
        <v>582</v>
      </c>
      <c r="G97" s="601"/>
      <c r="H97" s="601"/>
      <c r="I97" s="595" t="s">
        <v>541</v>
      </c>
      <c r="J97" s="628"/>
      <c r="K97" s="628"/>
      <c r="L97" s="654"/>
      <c r="M97" s="484"/>
      <c r="N97" s="598" t="s">
        <v>580</v>
      </c>
      <c r="O97" s="484"/>
    </row>
    <row r="98" customFormat="false" ht="15.75" hidden="false" customHeight="false" outlineLevel="0" collapsed="false">
      <c r="A98" s="606"/>
      <c r="B98" s="601"/>
      <c r="C98" s="601"/>
      <c r="D98" s="601"/>
      <c r="E98" s="608" t="n">
        <f aca="false">E86*C97</f>
        <v>0.510618156999166</v>
      </c>
      <c r="F98" s="601" t="s">
        <v>692</v>
      </c>
      <c r="G98" s="601"/>
      <c r="H98" s="601"/>
      <c r="I98" s="655" t="s">
        <v>546</v>
      </c>
      <c r="J98" s="655" t="s">
        <v>547</v>
      </c>
      <c r="K98" s="655" t="s">
        <v>548</v>
      </c>
      <c r="L98" s="656" t="s">
        <v>549</v>
      </c>
      <c r="M98" s="484"/>
      <c r="N98" s="656" t="s">
        <v>549</v>
      </c>
      <c r="O98" s="484"/>
    </row>
    <row r="99" customFormat="false" ht="12.75" hidden="false" customHeight="false" outlineLevel="0" collapsed="false">
      <c r="A99" s="606"/>
      <c r="B99" s="617" t="s">
        <v>554</v>
      </c>
      <c r="C99" s="601"/>
      <c r="D99" s="601"/>
      <c r="E99" s="606"/>
      <c r="F99" s="601"/>
      <c r="G99" s="601"/>
      <c r="H99" s="601"/>
      <c r="I99" s="658"/>
      <c r="J99" s="658"/>
      <c r="K99" s="658"/>
      <c r="L99" s="702"/>
      <c r="M99" s="484"/>
      <c r="N99" s="612"/>
      <c r="O99" s="484"/>
    </row>
    <row r="100" customFormat="false" ht="15.75" hidden="false" customHeight="false" outlineLevel="0" collapsed="false">
      <c r="A100" s="606"/>
      <c r="B100" s="601" t="s">
        <v>613</v>
      </c>
      <c r="C100" s="626" t="n">
        <v>0.0034</v>
      </c>
      <c r="D100" s="601" t="s">
        <v>587</v>
      </c>
      <c r="E100" s="606"/>
      <c r="F100" s="601"/>
      <c r="G100" s="601"/>
      <c r="H100" s="601"/>
      <c r="I100" s="658" t="n">
        <f aca="false">$C100*$E$86*VLOOKUP($B100,'Standard values'!$C$9:$S$159,7,FALSE())/$E$149</f>
        <v>0.4107013</v>
      </c>
      <c r="J100" s="658" t="n">
        <f aca="false">$C100*$E$86*VLOOKUP($B100,'Standard values'!$C$9:$S$159,8,FALSE())/$E$149</f>
        <v>0.00100158333333333</v>
      </c>
      <c r="K100" s="658" t="n">
        <f aca="false">$C100*$E$86*VLOOKUP($B100,'Standard values'!$C$9:$S$159,9,FALSE())/$E$149</f>
        <v>1.86055555555556E-005</v>
      </c>
      <c r="L100" s="630" t="n">
        <f aca="false">I100*'Standard values'!$D$10+J100*'Standard values'!$D$11+K100*'Standard values'!$D$12</f>
        <v>0.439244961111111</v>
      </c>
      <c r="M100" s="484"/>
      <c r="N100" s="631" t="n">
        <f aca="false">+L100/$E$58</f>
        <v>11.7761574073889</v>
      </c>
      <c r="O100" s="484"/>
    </row>
    <row r="101" customFormat="false" ht="14.25" hidden="false" customHeight="false" outlineLevel="0" collapsed="false">
      <c r="A101" s="635"/>
      <c r="B101" s="636"/>
      <c r="C101" s="636"/>
      <c r="D101" s="636"/>
      <c r="E101" s="635"/>
      <c r="F101" s="637"/>
      <c r="G101" s="637"/>
      <c r="H101" s="637" t="s">
        <v>570</v>
      </c>
      <c r="I101" s="636"/>
      <c r="J101" s="639" t="s">
        <v>571</v>
      </c>
      <c r="K101" s="661"/>
      <c r="L101" s="641" t="n">
        <f aca="false">L100</f>
        <v>0.439244961111111</v>
      </c>
      <c r="M101" s="484"/>
      <c r="N101" s="495"/>
      <c r="O101" s="484"/>
    </row>
    <row r="102" customFormat="false" ht="12.75" hidden="false" customHeight="false" outlineLevel="0" collapsed="false">
      <c r="A102" s="495"/>
      <c r="B102" s="495"/>
      <c r="C102" s="495"/>
      <c r="D102" s="495"/>
      <c r="E102" s="495"/>
      <c r="F102" s="481"/>
      <c r="G102" s="481"/>
      <c r="H102" s="481"/>
      <c r="I102" s="495"/>
      <c r="J102" s="662"/>
      <c r="K102" s="663"/>
      <c r="L102" s="705"/>
      <c r="M102" s="484"/>
      <c r="N102" s="495"/>
      <c r="O102" s="484"/>
    </row>
    <row r="103" customFormat="false" ht="12.75" hidden="false" customHeight="false" outlineLevel="0" collapsed="false">
      <c r="A103" s="495"/>
      <c r="B103" s="495"/>
      <c r="C103" s="495"/>
      <c r="D103" s="495"/>
      <c r="E103" s="495"/>
      <c r="F103" s="481"/>
      <c r="G103" s="481"/>
      <c r="H103" s="481"/>
      <c r="I103" s="495"/>
      <c r="J103" s="662"/>
      <c r="K103" s="663"/>
      <c r="L103" s="705"/>
      <c r="M103" s="484"/>
      <c r="N103" s="484"/>
      <c r="O103" s="484"/>
    </row>
    <row r="104" customFormat="false" ht="15.75" hidden="false" customHeight="false" outlineLevel="0" collapsed="false">
      <c r="A104" s="580" t="s">
        <v>615</v>
      </c>
      <c r="B104" s="706"/>
      <c r="C104" s="707"/>
      <c r="D104" s="646"/>
      <c r="E104" s="708"/>
      <c r="F104" s="646"/>
      <c r="G104" s="646"/>
      <c r="H104" s="646"/>
      <c r="I104" s="646"/>
      <c r="J104" s="646"/>
      <c r="K104" s="646"/>
      <c r="L104" s="709"/>
      <c r="M104" s="484"/>
      <c r="N104" s="484"/>
      <c r="O104" s="484"/>
    </row>
    <row r="105" customFormat="false" ht="15.75" hidden="false" customHeight="false" outlineLevel="0" collapsed="false">
      <c r="A105" s="710"/>
      <c r="B105" s="711" t="s">
        <v>616</v>
      </c>
      <c r="C105" s="617" t="s">
        <v>617</v>
      </c>
      <c r="D105" s="601"/>
      <c r="E105" s="606"/>
      <c r="F105" s="601"/>
      <c r="G105" s="601"/>
      <c r="H105" s="601"/>
      <c r="I105" s="601"/>
      <c r="J105" s="601"/>
      <c r="K105" s="601"/>
      <c r="L105" s="654"/>
      <c r="M105" s="484"/>
      <c r="N105" s="495"/>
      <c r="O105" s="495"/>
    </row>
    <row r="106" customFormat="false" ht="15.75" hidden="false" customHeight="false" outlineLevel="0" collapsed="false">
      <c r="A106" s="710"/>
      <c r="B106" s="617"/>
      <c r="C106" s="627"/>
      <c r="D106" s="712" t="s">
        <v>243</v>
      </c>
      <c r="E106" s="713" t="str">
        <f aca="false">IF(D108="Yes","From :  "," ")</f>
        <v> </v>
      </c>
      <c r="F106" s="714" t="str">
        <f aca="false">IF(D108="Yes",LUC!H$35&amp;" ; "&amp;LUC!H$36&amp;" ; "&amp;LUC!H$39&amp;" ; "&amp;LUC!H$40&amp;" ; "&amp;LUC!H$45&amp;" ; "&amp;LUC!H$46&amp;" ; "&amp;LUC!H$47," ")</f>
        <v> </v>
      </c>
      <c r="G106" s="714"/>
      <c r="H106" s="714"/>
      <c r="I106" s="714"/>
      <c r="J106" s="714"/>
      <c r="K106" s="714"/>
      <c r="L106" s="714"/>
      <c r="M106" s="484"/>
      <c r="N106" s="495"/>
      <c r="O106" s="495"/>
    </row>
    <row r="107" customFormat="false" ht="15.75" hidden="false" customHeight="false" outlineLevel="0" collapsed="false">
      <c r="A107" s="710"/>
      <c r="B107" s="655" t="s">
        <v>618</v>
      </c>
      <c r="C107" s="715" t="s">
        <v>243</v>
      </c>
      <c r="D107" s="712" t="s">
        <v>244</v>
      </c>
      <c r="E107" s="619"/>
      <c r="F107" s="714"/>
      <c r="G107" s="714"/>
      <c r="H107" s="714"/>
      <c r="I107" s="714"/>
      <c r="J107" s="714"/>
      <c r="K107" s="714"/>
      <c r="L107" s="714"/>
      <c r="M107" s="484"/>
      <c r="N107" s="495"/>
      <c r="O107" s="495"/>
    </row>
    <row r="108" customFormat="false" ht="15.75" hidden="false" customHeight="false" outlineLevel="0" collapsed="false">
      <c r="A108" s="710"/>
      <c r="B108" s="617"/>
      <c r="C108" s="716" t="str">
        <f aca="false">IF(D108="Yes","Go to"," ")</f>
        <v> </v>
      </c>
      <c r="D108" s="712" t="s">
        <v>244</v>
      </c>
      <c r="E108" s="713" t="str">
        <f aca="false">IF(D108="Yes","To    :   "," ")</f>
        <v> </v>
      </c>
      <c r="F108" s="717" t="str">
        <f aca="false">IF(D108="Yes",LUC!D$35&amp;" ; "&amp;LUC!D$36&amp;" ; "&amp;LUC!D$39&amp;" ; "&amp;LUC!D$40&amp;" ; "&amp;LUC!D$45&amp;" ; "&amp;LUC!D$46&amp;" ; "&amp;LUC!D$47," ")</f>
        <v> </v>
      </c>
      <c r="G108" s="717"/>
      <c r="H108" s="717"/>
      <c r="I108" s="717"/>
      <c r="J108" s="717"/>
      <c r="K108" s="717"/>
      <c r="L108" s="717"/>
      <c r="M108" s="484"/>
      <c r="N108" s="495"/>
      <c r="O108" s="495"/>
    </row>
    <row r="109" customFormat="false" ht="15.75" hidden="false" customHeight="false" outlineLevel="0" collapsed="false">
      <c r="A109" s="710"/>
      <c r="B109" s="521"/>
      <c r="C109" s="718" t="str">
        <f aca="false">IF(D108="Yes","sheet 'LUC' "," ")</f>
        <v> </v>
      </c>
      <c r="D109" s="601"/>
      <c r="E109" s="719"/>
      <c r="F109" s="717"/>
      <c r="G109" s="717"/>
      <c r="H109" s="717"/>
      <c r="I109" s="717"/>
      <c r="J109" s="717"/>
      <c r="K109" s="717"/>
      <c r="L109" s="717"/>
      <c r="M109" s="484"/>
      <c r="N109" s="495"/>
      <c r="O109" s="495"/>
    </row>
    <row r="110" customFormat="false" ht="15.75" hidden="false" customHeight="false" outlineLevel="0" collapsed="false">
      <c r="A110" s="710"/>
      <c r="B110" s="521"/>
      <c r="C110" s="716" t="str">
        <f aca="false">IF(D108="Yes","to calculate the land use change"," ")</f>
        <v> </v>
      </c>
      <c r="D110" s="601"/>
      <c r="E110" s="719"/>
      <c r="F110" s="720"/>
      <c r="G110" s="720"/>
      <c r="H110" s="720"/>
      <c r="I110" s="595" t="s">
        <v>541</v>
      </c>
      <c r="J110" s="628"/>
      <c r="K110" s="720"/>
      <c r="L110" s="721"/>
      <c r="M110" s="484"/>
      <c r="N110" s="495"/>
      <c r="O110" s="495"/>
    </row>
    <row r="111" customFormat="false" ht="16.5" hidden="false" customHeight="false" outlineLevel="0" collapsed="false">
      <c r="A111" s="710"/>
      <c r="B111" s="521"/>
      <c r="C111" s="716"/>
      <c r="D111" s="601"/>
      <c r="E111" s="719"/>
      <c r="F111" s="720"/>
      <c r="G111" s="720"/>
      <c r="H111" s="720"/>
      <c r="I111" s="655" t="s">
        <v>546</v>
      </c>
      <c r="J111" s="655" t="s">
        <v>547</v>
      </c>
      <c r="K111" s="655" t="s">
        <v>548</v>
      </c>
      <c r="L111" s="656" t="s">
        <v>549</v>
      </c>
      <c r="M111" s="484"/>
      <c r="N111" s="495"/>
      <c r="O111" s="495"/>
    </row>
    <row r="112" customFormat="false" ht="16.5" hidden="false" customHeight="false" outlineLevel="0" collapsed="false">
      <c r="A112" s="710"/>
      <c r="B112" s="609" t="s">
        <v>619</v>
      </c>
      <c r="C112" s="722" t="n">
        <f aca="false">IF(D108="Yes",LUC!$J$82,0)</f>
        <v>0</v>
      </c>
      <c r="D112" s="160" t="s">
        <v>620</v>
      </c>
      <c r="E112" s="606"/>
      <c r="F112" s="601"/>
      <c r="G112" s="601"/>
      <c r="H112" s="601"/>
      <c r="I112" s="658" t="n">
        <f aca="false">$C112*1000000/$E$148</f>
        <v>0</v>
      </c>
      <c r="J112" s="658" t="n">
        <v>0</v>
      </c>
      <c r="K112" s="658" t="n">
        <v>0</v>
      </c>
      <c r="L112" s="524" t="n">
        <f aca="false">I112*'Standard values'!$D$10+J112*'Standard values'!$D$11+K112*'Standard values'!$D$12</f>
        <v>0</v>
      </c>
      <c r="M112" s="484"/>
      <c r="N112" s="495"/>
      <c r="O112" s="495"/>
    </row>
    <row r="113" customFormat="false" ht="15.75" hidden="false" customHeight="false" outlineLevel="0" collapsed="false">
      <c r="A113" s="710"/>
      <c r="B113" s="521"/>
      <c r="C113" s="595"/>
      <c r="D113" s="601"/>
      <c r="E113" s="606"/>
      <c r="F113" s="601"/>
      <c r="G113" s="601"/>
      <c r="H113" s="601"/>
      <c r="I113" s="658"/>
      <c r="J113" s="658"/>
      <c r="K113" s="658"/>
      <c r="L113" s="630"/>
      <c r="M113" s="484"/>
      <c r="N113" s="495"/>
      <c r="O113" s="495"/>
    </row>
    <row r="114" customFormat="false" ht="15.75" hidden="false" customHeight="false" outlineLevel="0" collapsed="false">
      <c r="A114" s="606"/>
      <c r="B114" s="655" t="s">
        <v>621</v>
      </c>
      <c r="C114" s="626" t="n">
        <v>0</v>
      </c>
      <c r="D114" s="723" t="s">
        <v>622</v>
      </c>
      <c r="E114" s="606"/>
      <c r="F114" s="601"/>
      <c r="G114" s="601"/>
      <c r="H114" s="601"/>
      <c r="I114" s="658" t="n">
        <f aca="false">-C114</f>
        <v>-0</v>
      </c>
      <c r="J114" s="658" t="n">
        <v>0</v>
      </c>
      <c r="K114" s="658" t="n">
        <v>0</v>
      </c>
      <c r="L114" s="524" t="n">
        <f aca="false">I114*'Standard values'!$D$10+J114*'Standard values'!$D$11+K114*'Standard values'!$D$12</f>
        <v>0</v>
      </c>
      <c r="M114" s="484"/>
      <c r="N114" s="495"/>
      <c r="O114" s="495"/>
    </row>
    <row r="115" customFormat="false" ht="12.75" hidden="false" customHeight="false" outlineLevel="0" collapsed="false">
      <c r="A115" s="606"/>
      <c r="B115" s="655" t="str">
        <f aca="false">IF(C114=-29,"Year of conversion:","")</f>
        <v/>
      </c>
      <c r="C115" s="725"/>
      <c r="D115" s="723" t="str">
        <f aca="false">IF(C114=-29,"Fill in the year of conversion","")</f>
        <v/>
      </c>
      <c r="E115" s="606"/>
      <c r="F115" s="601"/>
      <c r="G115" s="601"/>
      <c r="H115" s="601"/>
      <c r="I115" s="601"/>
      <c r="J115" s="601"/>
      <c r="K115" s="658"/>
      <c r="L115" s="630" t="n">
        <f aca="false">SUM(L112:L114)</f>
        <v>0</v>
      </c>
      <c r="M115" s="484"/>
      <c r="N115" s="495"/>
      <c r="O115" s="495"/>
    </row>
    <row r="116" customFormat="false" ht="12.75" hidden="false" customHeight="false" outlineLevel="0" collapsed="false">
      <c r="A116" s="606"/>
      <c r="B116" s="655"/>
      <c r="C116" s="655"/>
      <c r="D116" s="723"/>
      <c r="E116" s="606"/>
      <c r="F116" s="601"/>
      <c r="G116" s="601"/>
      <c r="H116" s="601"/>
      <c r="I116" s="601"/>
      <c r="J116" s="601"/>
      <c r="K116" s="658"/>
      <c r="L116" s="726"/>
      <c r="M116" s="484"/>
      <c r="N116" s="495"/>
      <c r="O116" s="495"/>
    </row>
    <row r="117" customFormat="false" ht="14.25" hidden="false" customHeight="false" outlineLevel="0" collapsed="false">
      <c r="A117" s="635"/>
      <c r="B117" s="636"/>
      <c r="C117" s="636"/>
      <c r="D117" s="636"/>
      <c r="E117" s="635"/>
      <c r="F117" s="637"/>
      <c r="G117" s="637"/>
      <c r="H117" s="637" t="s">
        <v>570</v>
      </c>
      <c r="I117" s="636"/>
      <c r="J117" s="639" t="s">
        <v>571</v>
      </c>
      <c r="K117" s="661"/>
      <c r="L117" s="641" t="n">
        <f aca="false">L115</f>
        <v>0</v>
      </c>
      <c r="M117" s="484"/>
      <c r="N117" s="495"/>
      <c r="O117" s="495"/>
    </row>
    <row r="118" customFormat="false" ht="12.75" hidden="false" customHeight="false" outlineLevel="0" collapsed="false">
      <c r="A118" s="495"/>
      <c r="B118" s="495"/>
      <c r="C118" s="495"/>
      <c r="D118" s="495"/>
      <c r="E118" s="495"/>
      <c r="F118" s="481"/>
      <c r="G118" s="481"/>
      <c r="H118" s="481"/>
      <c r="I118" s="495"/>
      <c r="J118" s="662"/>
      <c r="K118" s="663"/>
      <c r="L118" s="727"/>
      <c r="M118" s="484"/>
      <c r="N118" s="495"/>
      <c r="O118" s="495"/>
    </row>
    <row r="119" customFormat="false" ht="12.75" hidden="false" customHeight="false" outlineLevel="0" collapsed="false">
      <c r="A119" s="495"/>
      <c r="B119" s="495"/>
      <c r="C119" s="495"/>
      <c r="D119" s="495"/>
      <c r="E119" s="495"/>
      <c r="F119" s="481"/>
      <c r="G119" s="481"/>
      <c r="H119" s="481"/>
      <c r="I119" s="495"/>
      <c r="J119" s="662"/>
      <c r="K119" s="663"/>
      <c r="L119" s="727"/>
      <c r="M119" s="484"/>
      <c r="N119" s="495"/>
      <c r="O119" s="495"/>
    </row>
    <row r="120" customFormat="false" ht="15.75" hidden="false" customHeight="false" outlineLevel="0" collapsed="false">
      <c r="A120" s="580" t="s">
        <v>623</v>
      </c>
      <c r="B120" s="706"/>
      <c r="C120" s="707"/>
      <c r="D120" s="646"/>
      <c r="E120" s="708"/>
      <c r="F120" s="646"/>
      <c r="G120" s="646"/>
      <c r="H120" s="646"/>
      <c r="I120" s="646"/>
      <c r="J120" s="646"/>
      <c r="K120" s="646"/>
      <c r="L120" s="709"/>
      <c r="M120" s="484"/>
      <c r="N120" s="495"/>
      <c r="O120" s="495"/>
    </row>
    <row r="121" customFormat="false" ht="15.75" hidden="false" customHeight="false" outlineLevel="0" collapsed="false">
      <c r="A121" s="710"/>
      <c r="B121" s="521" t="s">
        <v>624</v>
      </c>
      <c r="C121" s="595" t="s">
        <v>625</v>
      </c>
      <c r="D121" s="728"/>
      <c r="E121" s="606"/>
      <c r="F121" s="601"/>
      <c r="G121" s="601"/>
      <c r="H121" s="601"/>
      <c r="I121" s="595" t="s">
        <v>541</v>
      </c>
      <c r="J121" s="628"/>
      <c r="K121" s="628"/>
      <c r="L121" s="654"/>
      <c r="M121" s="484"/>
      <c r="N121" s="495"/>
      <c r="O121" s="495"/>
    </row>
    <row r="122" customFormat="false" ht="15.75" hidden="false" customHeight="true" outlineLevel="0" collapsed="false">
      <c r="A122" s="710"/>
      <c r="B122" s="617"/>
      <c r="C122" s="627"/>
      <c r="D122" s="712" t="s">
        <v>243</v>
      </c>
      <c r="E122" s="713" t="str">
        <f aca="false">IF(D124="Yes","From :  "," ")</f>
        <v> </v>
      </c>
      <c r="F122" s="714" t="str">
        <f aca="false">IF(D124="Yes",Esca!H$42&amp;", "&amp;Esca!H$43&amp;" input ","")</f>
        <v/>
      </c>
      <c r="G122" s="714"/>
      <c r="H122" s="714"/>
      <c r="I122" s="714"/>
      <c r="J122" s="714"/>
      <c r="K122" s="714"/>
      <c r="L122" s="714"/>
      <c r="M122" s="484"/>
      <c r="N122" s="495"/>
      <c r="O122" s="495"/>
    </row>
    <row r="123" customFormat="false" ht="15.75" hidden="false" customHeight="false" outlineLevel="0" collapsed="false">
      <c r="A123" s="710"/>
      <c r="B123" s="655" t="s">
        <v>626</v>
      </c>
      <c r="C123" s="627"/>
      <c r="D123" s="712" t="s">
        <v>244</v>
      </c>
      <c r="E123" s="619"/>
      <c r="F123" s="714"/>
      <c r="G123" s="714"/>
      <c r="H123" s="714"/>
      <c r="I123" s="714"/>
      <c r="J123" s="714"/>
      <c r="K123" s="714"/>
      <c r="L123" s="714"/>
      <c r="M123" s="484"/>
      <c r="N123" s="495"/>
      <c r="O123" s="495"/>
    </row>
    <row r="124" customFormat="false" ht="15.75" hidden="false" customHeight="true" outlineLevel="0" collapsed="false">
      <c r="A124" s="710"/>
      <c r="B124" s="617"/>
      <c r="C124" s="716" t="str">
        <f aca="false">IF(D124="Yes","Go to"," ")</f>
        <v> </v>
      </c>
      <c r="D124" s="712" t="s">
        <v>244</v>
      </c>
      <c r="E124" s="713" t="str">
        <f aca="false">IF(D124="Yes","To    :   "," ")</f>
        <v> </v>
      </c>
      <c r="F124" s="714" t="str">
        <f aca="false">IF(D124="Yes",Esca!D$42&amp;", "&amp;Esca!D$43&amp;" input ","")</f>
        <v/>
      </c>
      <c r="G124" s="714"/>
      <c r="H124" s="714"/>
      <c r="I124" s="714"/>
      <c r="J124" s="714"/>
      <c r="K124" s="714"/>
      <c r="L124" s="714"/>
      <c r="M124" s="484"/>
      <c r="N124" s="495"/>
      <c r="O124" s="495"/>
    </row>
    <row r="125" customFormat="false" ht="15.75" hidden="false" customHeight="false" outlineLevel="0" collapsed="false">
      <c r="A125" s="710"/>
      <c r="B125" s="521"/>
      <c r="C125" s="718" t="str">
        <f aca="false">IF(D124="Yes","sheet 'Esca' "," ")</f>
        <v> </v>
      </c>
      <c r="D125" s="601"/>
      <c r="E125" s="719"/>
      <c r="F125" s="714"/>
      <c r="G125" s="714"/>
      <c r="H125" s="714"/>
      <c r="I125" s="714"/>
      <c r="J125" s="714"/>
      <c r="K125" s="714"/>
      <c r="L125" s="714"/>
      <c r="M125" s="484"/>
      <c r="N125" s="495"/>
      <c r="O125" s="495"/>
    </row>
    <row r="126" customFormat="false" ht="15.75" hidden="false" customHeight="false" outlineLevel="0" collapsed="false">
      <c r="A126" s="710"/>
      <c r="B126" s="521"/>
      <c r="C126" s="716" t="str">
        <f aca="false">IF(D124="Yes","to calculate the soil carbon accumulation"," ")</f>
        <v> </v>
      </c>
      <c r="D126" s="601"/>
      <c r="E126" s="719"/>
      <c r="F126" s="720"/>
      <c r="G126" s="720"/>
      <c r="H126" s="720"/>
      <c r="I126" s="595" t="s">
        <v>541</v>
      </c>
      <c r="J126" s="628"/>
      <c r="K126" s="720"/>
      <c r="L126" s="721"/>
      <c r="M126" s="484"/>
      <c r="N126" s="495"/>
      <c r="O126" s="495"/>
    </row>
    <row r="127" customFormat="false" ht="16.5" hidden="false" customHeight="false" outlineLevel="0" collapsed="false">
      <c r="A127" s="710"/>
      <c r="B127" s="521"/>
      <c r="C127" s="716"/>
      <c r="D127" s="601"/>
      <c r="E127" s="719"/>
      <c r="F127" s="720"/>
      <c r="G127" s="720"/>
      <c r="H127" s="720"/>
      <c r="I127" s="655" t="s">
        <v>546</v>
      </c>
      <c r="J127" s="655" t="s">
        <v>547</v>
      </c>
      <c r="K127" s="655" t="s">
        <v>548</v>
      </c>
      <c r="L127" s="656" t="s">
        <v>549</v>
      </c>
      <c r="M127" s="484"/>
      <c r="N127" s="495"/>
      <c r="O127" s="495"/>
    </row>
    <row r="128" customFormat="false" ht="16.5" hidden="false" customHeight="false" outlineLevel="0" collapsed="false">
      <c r="A128" s="710"/>
      <c r="B128" s="609" t="s">
        <v>283</v>
      </c>
      <c r="C128" s="722" t="n">
        <f aca="false">IF(D124="yes",Esca!$J$77,0)</f>
        <v>0</v>
      </c>
      <c r="D128" s="160" t="s">
        <v>620</v>
      </c>
      <c r="E128" s="606"/>
      <c r="F128" s="601"/>
      <c r="G128" s="601"/>
      <c r="H128" s="601"/>
      <c r="I128" s="658" t="n">
        <f aca="false">$C128*1000000/$E$148</f>
        <v>0</v>
      </c>
      <c r="J128" s="658" t="n">
        <v>0</v>
      </c>
      <c r="K128" s="658" t="n">
        <v>0</v>
      </c>
      <c r="L128" s="524" t="n">
        <f aca="false">I128*'Standard values'!$D$10+J128*'Standard values'!$D$11+K128*'Standard values'!$D$12</f>
        <v>0</v>
      </c>
      <c r="M128" s="484"/>
      <c r="N128" s="495"/>
      <c r="O128" s="495"/>
    </row>
    <row r="129" customFormat="false" ht="12.75" hidden="false" customHeight="false" outlineLevel="0" collapsed="false">
      <c r="A129" s="606"/>
      <c r="B129" s="655"/>
      <c r="C129" s="655"/>
      <c r="D129" s="723"/>
      <c r="E129" s="606"/>
      <c r="F129" s="601"/>
      <c r="G129" s="601"/>
      <c r="H129" s="601"/>
      <c r="I129" s="601"/>
      <c r="J129" s="601"/>
      <c r="K129" s="658"/>
      <c r="L129" s="630" t="n">
        <f aca="false">SUM(L128:L128)</f>
        <v>0</v>
      </c>
      <c r="M129" s="484"/>
      <c r="N129" s="495"/>
      <c r="O129" s="495"/>
    </row>
    <row r="130" customFormat="false" ht="12.75" hidden="false" customHeight="false" outlineLevel="0" collapsed="false">
      <c r="A130" s="606"/>
      <c r="B130" s="655"/>
      <c r="C130" s="655"/>
      <c r="D130" s="723"/>
      <c r="E130" s="606"/>
      <c r="F130" s="601"/>
      <c r="G130" s="601"/>
      <c r="H130" s="601"/>
      <c r="I130" s="601"/>
      <c r="J130" s="601"/>
      <c r="K130" s="658"/>
      <c r="L130" s="726"/>
      <c r="M130" s="484"/>
      <c r="N130" s="495"/>
      <c r="O130" s="495"/>
    </row>
    <row r="131" customFormat="false" ht="14.25" hidden="false" customHeight="false" outlineLevel="0" collapsed="false">
      <c r="A131" s="635"/>
      <c r="B131" s="636"/>
      <c r="C131" s="636"/>
      <c r="D131" s="636"/>
      <c r="E131" s="635"/>
      <c r="F131" s="637"/>
      <c r="G131" s="637"/>
      <c r="H131" s="637" t="s">
        <v>570</v>
      </c>
      <c r="I131" s="636"/>
      <c r="J131" s="639" t="s">
        <v>571</v>
      </c>
      <c r="K131" s="661"/>
      <c r="L131" s="641" t="n">
        <f aca="false">L129</f>
        <v>0</v>
      </c>
      <c r="M131" s="484"/>
      <c r="N131" s="495"/>
      <c r="O131" s="495"/>
    </row>
    <row r="132" customFormat="false" ht="12.75" hidden="false" customHeight="false" outlineLevel="0" collapsed="false">
      <c r="A132" s="495"/>
      <c r="B132" s="495"/>
      <c r="C132" s="495"/>
      <c r="D132" s="495"/>
      <c r="E132" s="495"/>
      <c r="F132" s="481"/>
      <c r="G132" s="481"/>
      <c r="H132" s="481"/>
      <c r="I132" s="495"/>
      <c r="J132" s="662"/>
      <c r="K132" s="663"/>
      <c r="L132" s="727"/>
      <c r="M132" s="484"/>
      <c r="N132" s="495"/>
      <c r="O132" s="495"/>
    </row>
    <row r="133" customFormat="false" ht="12.75" hidden="false" customHeight="false" outlineLevel="0" collapsed="false">
      <c r="A133" s="495"/>
      <c r="B133" s="495"/>
      <c r="C133" s="495"/>
      <c r="D133" s="495" t="s">
        <v>244</v>
      </c>
      <c r="E133" s="495"/>
      <c r="F133" s="481"/>
      <c r="G133" s="481"/>
      <c r="H133" s="481"/>
      <c r="I133" s="495"/>
      <c r="J133" s="662"/>
      <c r="K133" s="663"/>
      <c r="L133" s="727"/>
      <c r="M133" s="484"/>
      <c r="N133" s="495"/>
      <c r="O133" s="495"/>
    </row>
    <row r="134" customFormat="false" ht="18.75" hidden="false" customHeight="false" outlineLevel="0" collapsed="false">
      <c r="A134" s="580" t="s">
        <v>627</v>
      </c>
      <c r="B134" s="706"/>
      <c r="C134" s="707"/>
      <c r="D134" s="646"/>
      <c r="E134" s="708"/>
      <c r="F134" s="646"/>
      <c r="G134" s="646"/>
      <c r="H134" s="646"/>
      <c r="I134" s="646"/>
      <c r="J134" s="646"/>
      <c r="K134" s="646"/>
      <c r="L134" s="709"/>
      <c r="M134" s="484"/>
      <c r="N134" s="495"/>
      <c r="O134" s="495"/>
    </row>
    <row r="135" customFormat="false" ht="15.75" hidden="false" customHeight="false" outlineLevel="0" collapsed="false">
      <c r="A135" s="710"/>
      <c r="B135" s="521" t="s">
        <v>628</v>
      </c>
      <c r="C135" s="595"/>
      <c r="D135" s="601"/>
      <c r="E135" s="606"/>
      <c r="F135" s="601"/>
      <c r="G135" s="601"/>
      <c r="H135" s="601"/>
      <c r="I135" s="595" t="s">
        <v>541</v>
      </c>
      <c r="J135" s="628"/>
      <c r="K135" s="628"/>
      <c r="L135" s="654"/>
      <c r="M135" s="484"/>
      <c r="N135" s="495"/>
      <c r="O135" s="495"/>
    </row>
    <row r="136" customFormat="false" ht="15.75" hidden="false" customHeight="false" outlineLevel="0" collapsed="false">
      <c r="A136" s="606"/>
      <c r="B136" s="655"/>
      <c r="C136" s="626" t="n">
        <v>0</v>
      </c>
      <c r="D136" s="723" t="s">
        <v>622</v>
      </c>
      <c r="E136" s="606"/>
      <c r="F136" s="601"/>
      <c r="G136" s="601"/>
      <c r="H136" s="601"/>
      <c r="I136" s="601"/>
      <c r="J136" s="601"/>
      <c r="K136" s="658"/>
      <c r="L136" s="630" t="n">
        <f aca="false">C136</f>
        <v>0</v>
      </c>
      <c r="M136" s="484"/>
      <c r="N136" s="495"/>
      <c r="O136" s="495"/>
    </row>
    <row r="137" customFormat="false" ht="14.25" hidden="false" customHeight="false" outlineLevel="0" collapsed="false">
      <c r="A137" s="635"/>
      <c r="B137" s="636"/>
      <c r="C137" s="729"/>
      <c r="D137" s="636"/>
      <c r="E137" s="635"/>
      <c r="F137" s="637"/>
      <c r="G137" s="637"/>
      <c r="H137" s="637" t="s">
        <v>570</v>
      </c>
      <c r="I137" s="636"/>
      <c r="J137" s="639" t="s">
        <v>571</v>
      </c>
      <c r="K137" s="661"/>
      <c r="L137" s="641" t="n">
        <f aca="false">C136</f>
        <v>0</v>
      </c>
      <c r="M137" s="484"/>
      <c r="N137" s="495"/>
      <c r="O137" s="495"/>
    </row>
    <row r="138" customFormat="false" ht="12.75" hidden="false" customHeight="false" outlineLevel="0" collapsed="false">
      <c r="A138" s="495"/>
      <c r="B138" s="495"/>
      <c r="C138" s="495"/>
      <c r="D138" s="495"/>
      <c r="E138" s="495"/>
      <c r="F138" s="481"/>
      <c r="G138" s="481"/>
      <c r="H138" s="481"/>
      <c r="I138" s="495"/>
      <c r="J138" s="662"/>
      <c r="K138" s="663"/>
      <c r="L138" s="727"/>
      <c r="M138" s="484"/>
      <c r="N138" s="495"/>
      <c r="O138" s="495"/>
    </row>
    <row r="139" customFormat="false" ht="12.75" hidden="false" customHeight="false" outlineLevel="0" collapsed="false">
      <c r="A139" s="495"/>
      <c r="B139" s="495"/>
      <c r="C139" s="495"/>
      <c r="D139" s="495"/>
      <c r="E139" s="495"/>
      <c r="F139" s="481"/>
      <c r="G139" s="481"/>
      <c r="H139" s="481"/>
      <c r="I139" s="495"/>
      <c r="J139" s="662"/>
      <c r="K139" s="663"/>
      <c r="L139" s="727"/>
      <c r="M139" s="484"/>
      <c r="N139" s="495"/>
      <c r="O139" s="495"/>
    </row>
    <row r="140" customFormat="false" ht="18.75" hidden="false" customHeight="false" outlineLevel="0" collapsed="false">
      <c r="A140" s="580" t="s">
        <v>629</v>
      </c>
      <c r="B140" s="706"/>
      <c r="C140" s="707"/>
      <c r="D140" s="646"/>
      <c r="E140" s="708"/>
      <c r="F140" s="646"/>
      <c r="G140" s="646"/>
      <c r="H140" s="646"/>
      <c r="I140" s="646"/>
      <c r="J140" s="646"/>
      <c r="K140" s="646"/>
      <c r="L140" s="709"/>
      <c r="M140" s="484"/>
      <c r="N140" s="495"/>
      <c r="O140" s="495"/>
    </row>
    <row r="141" customFormat="false" ht="15.75" hidden="false" customHeight="false" outlineLevel="0" collapsed="false">
      <c r="A141" s="710"/>
      <c r="B141" s="521" t="s">
        <v>630</v>
      </c>
      <c r="C141" s="595"/>
      <c r="D141" s="601"/>
      <c r="E141" s="606"/>
      <c r="F141" s="601"/>
      <c r="G141" s="601"/>
      <c r="H141" s="601"/>
      <c r="I141" s="595" t="s">
        <v>541</v>
      </c>
      <c r="J141" s="628"/>
      <c r="K141" s="628"/>
      <c r="L141" s="654"/>
      <c r="M141" s="484"/>
      <c r="N141" s="495"/>
      <c r="O141" s="495"/>
    </row>
    <row r="142" customFormat="false" ht="15.75" hidden="false" customHeight="false" outlineLevel="0" collapsed="false">
      <c r="A142" s="606"/>
      <c r="B142" s="655"/>
      <c r="C142" s="626" t="n">
        <v>0</v>
      </c>
      <c r="D142" s="723" t="s">
        <v>622</v>
      </c>
      <c r="E142" s="606"/>
      <c r="F142" s="601"/>
      <c r="G142" s="601"/>
      <c r="H142" s="601"/>
      <c r="I142" s="601"/>
      <c r="J142" s="601"/>
      <c r="K142" s="658"/>
      <c r="L142" s="630" t="n">
        <f aca="false">C142</f>
        <v>0</v>
      </c>
      <c r="M142" s="484"/>
      <c r="N142" s="495"/>
      <c r="O142" s="495"/>
    </row>
    <row r="143" customFormat="false" ht="14.25" hidden="false" customHeight="false" outlineLevel="0" collapsed="false">
      <c r="A143" s="635"/>
      <c r="B143" s="636"/>
      <c r="C143" s="636"/>
      <c r="D143" s="636"/>
      <c r="E143" s="635"/>
      <c r="F143" s="637"/>
      <c r="G143" s="637"/>
      <c r="H143" s="637" t="s">
        <v>570</v>
      </c>
      <c r="I143" s="636"/>
      <c r="J143" s="639" t="s">
        <v>571</v>
      </c>
      <c r="K143" s="661"/>
      <c r="L143" s="641" t="n">
        <f aca="false">C142</f>
        <v>0</v>
      </c>
      <c r="M143" s="484"/>
      <c r="N143" s="495"/>
      <c r="O143" s="495"/>
    </row>
    <row r="144" customFormat="false" ht="12.75" hidden="false" customHeight="false" outlineLevel="0" collapsed="false">
      <c r="A144" s="495"/>
      <c r="B144" s="495"/>
      <c r="C144" s="495"/>
      <c r="D144" s="495"/>
      <c r="E144" s="495"/>
      <c r="F144" s="481"/>
      <c r="G144" s="481"/>
      <c r="H144" s="481"/>
      <c r="I144" s="495"/>
      <c r="J144" s="662"/>
      <c r="K144" s="663"/>
      <c r="L144" s="727"/>
      <c r="M144" s="484"/>
      <c r="N144" s="495"/>
      <c r="O144" s="495"/>
    </row>
    <row r="145" customFormat="false" ht="12.75" hidden="false" customHeight="false" outlineLevel="0" collapsed="false">
      <c r="A145" s="495"/>
      <c r="B145" s="495"/>
      <c r="C145" s="495"/>
      <c r="D145" s="495"/>
      <c r="E145" s="495"/>
      <c r="F145" s="481"/>
      <c r="G145" s="481"/>
      <c r="H145" s="481"/>
      <c r="I145" s="495"/>
      <c r="J145" s="662"/>
      <c r="K145" s="663"/>
      <c r="L145" s="727"/>
      <c r="M145" s="484"/>
      <c r="N145" s="495"/>
      <c r="O145" s="495"/>
    </row>
    <row r="146" customFormat="false" ht="15.75" hidden="false" customHeight="false" outlineLevel="0" collapsed="false">
      <c r="A146" s="580" t="s">
        <v>631</v>
      </c>
      <c r="B146" s="646"/>
      <c r="C146" s="646"/>
      <c r="D146" s="646"/>
      <c r="E146" s="647" t="s">
        <v>537</v>
      </c>
      <c r="F146" s="493"/>
      <c r="G146" s="493"/>
      <c r="H146" s="493"/>
      <c r="I146" s="688"/>
      <c r="J146" s="687" t="s">
        <v>571</v>
      </c>
      <c r="K146" s="688"/>
      <c r="L146" s="689" t="n">
        <f aca="false">L81+L93+L101+L117-L131-L137-L143</f>
        <v>43.3559059139557</v>
      </c>
      <c r="M146" s="484"/>
      <c r="N146" s="495"/>
      <c r="O146" s="495"/>
    </row>
    <row r="147" customFormat="false" ht="15.75" hidden="false" customHeight="false" outlineLevel="0" collapsed="false">
      <c r="A147" s="690"/>
      <c r="B147" s="691"/>
      <c r="C147" s="691"/>
      <c r="D147" s="691"/>
      <c r="E147" s="692"/>
      <c r="F147" s="692"/>
      <c r="G147" s="692"/>
      <c r="H147" s="692"/>
      <c r="I147" s="692"/>
      <c r="J147" s="692"/>
      <c r="K147" s="692"/>
      <c r="L147" s="693"/>
      <c r="M147" s="484"/>
      <c r="N147" s="495"/>
      <c r="O147" s="495"/>
    </row>
    <row r="148" customFormat="false" ht="15.75" hidden="false" customHeight="false" outlineLevel="0" collapsed="false">
      <c r="A148" s="606"/>
      <c r="B148" s="601"/>
      <c r="C148" s="601"/>
      <c r="D148" s="615" t="s">
        <v>632</v>
      </c>
      <c r="E148" s="730" t="n">
        <f aca="false">E21*C45*C56*C85*C97</f>
        <v>31180.8977571541</v>
      </c>
      <c r="F148" s="601" t="s">
        <v>582</v>
      </c>
      <c r="G148" s="601"/>
      <c r="H148" s="601"/>
      <c r="I148" s="601"/>
      <c r="J148" s="601"/>
      <c r="K148" s="601"/>
      <c r="L148" s="728"/>
      <c r="M148" s="484"/>
      <c r="N148" s="495"/>
      <c r="O148" s="495"/>
    </row>
    <row r="149" customFormat="false" ht="15.75" hidden="false" customHeight="false" outlineLevel="0" collapsed="false">
      <c r="A149" s="606"/>
      <c r="B149" s="601"/>
      <c r="C149" s="601"/>
      <c r="D149" s="615" t="s">
        <v>633</v>
      </c>
      <c r="E149" s="731" t="n">
        <f aca="false">E148/E21</f>
        <v>0.510618156999166</v>
      </c>
      <c r="F149" s="601" t="s">
        <v>700</v>
      </c>
      <c r="G149" s="601"/>
      <c r="H149" s="601"/>
      <c r="I149" s="658"/>
      <c r="J149" s="601"/>
      <c r="K149" s="601"/>
      <c r="L149" s="728"/>
      <c r="M149" s="484"/>
      <c r="N149" s="495"/>
      <c r="O149" s="495"/>
    </row>
    <row r="150" customFormat="false" ht="12.75" hidden="false" customHeight="false" outlineLevel="0" collapsed="false">
      <c r="A150" s="606"/>
      <c r="B150" s="601"/>
      <c r="C150" s="601"/>
      <c r="D150" s="601"/>
      <c r="E150" s="601"/>
      <c r="F150" s="732"/>
      <c r="G150" s="732"/>
      <c r="H150" s="601"/>
      <c r="I150" s="658"/>
      <c r="J150" s="601"/>
      <c r="K150" s="601"/>
      <c r="L150" s="728"/>
      <c r="M150" s="484"/>
      <c r="N150" s="495"/>
      <c r="O150" s="495"/>
    </row>
    <row r="151" customFormat="false" ht="12.75" hidden="false" customHeight="false" outlineLevel="0" collapsed="false">
      <c r="A151" s="606"/>
      <c r="B151" s="601"/>
      <c r="C151" s="601"/>
      <c r="D151" s="601"/>
      <c r="E151" s="601"/>
      <c r="F151" s="732"/>
      <c r="G151" s="732"/>
      <c r="H151" s="601"/>
      <c r="I151" s="601"/>
      <c r="J151" s="601"/>
      <c r="K151" s="601"/>
      <c r="L151" s="728"/>
      <c r="M151" s="484"/>
      <c r="N151" s="495"/>
      <c r="O151" s="495"/>
    </row>
    <row r="152" customFormat="false" ht="14.25" hidden="false" customHeight="false" outlineLevel="0" collapsed="false">
      <c r="A152" s="733"/>
      <c r="B152" s="734"/>
      <c r="C152" s="734"/>
      <c r="D152" s="734"/>
      <c r="E152" s="735" t="s">
        <v>635</v>
      </c>
      <c r="F152" s="736"/>
      <c r="G152" s="736"/>
      <c r="H152" s="528"/>
      <c r="I152" s="528"/>
      <c r="J152" s="735" t="s">
        <v>571</v>
      </c>
      <c r="K152" s="528"/>
      <c r="L152" s="737" t="n">
        <f aca="false">L41+L51+L72+L93+L101+L117-L131-L137-L143</f>
        <v>78.1059678723839</v>
      </c>
      <c r="M152" s="484"/>
      <c r="N152" s="495"/>
      <c r="O152" s="495"/>
    </row>
    <row r="153" customFormat="false" ht="14.25" hidden="false" customHeight="false" outlineLevel="0" collapsed="false">
      <c r="A153" s="738"/>
      <c r="B153" s="739"/>
      <c r="C153" s="740"/>
      <c r="D153" s="734"/>
      <c r="E153" s="735" t="s">
        <v>636</v>
      </c>
      <c r="F153" s="528"/>
      <c r="G153" s="528"/>
      <c r="H153" s="528"/>
      <c r="I153" s="528"/>
      <c r="J153" s="735" t="s">
        <v>571</v>
      </c>
      <c r="K153" s="528"/>
      <c r="L153" s="741" t="n">
        <f aca="false">L81+L93+L101+L117-L131-L137-L143</f>
        <v>43.3559059139557</v>
      </c>
      <c r="M153" s="484"/>
      <c r="N153" s="495"/>
      <c r="O153" s="495"/>
    </row>
    <row r="154" customFormat="false" ht="12.75" hidden="false" customHeight="false" outlineLevel="0" collapsed="false">
      <c r="A154" s="733"/>
      <c r="B154" s="734"/>
      <c r="C154" s="734"/>
      <c r="D154" s="734"/>
      <c r="E154" s="528"/>
      <c r="F154" s="528"/>
      <c r="G154" s="528"/>
      <c r="H154" s="528"/>
      <c r="I154" s="528"/>
      <c r="J154" s="528"/>
      <c r="K154" s="528"/>
      <c r="L154" s="742"/>
      <c r="M154" s="484"/>
      <c r="N154" s="495"/>
      <c r="O154" s="495"/>
    </row>
    <row r="155" customFormat="false" ht="12.75" hidden="false" customHeight="false" outlineLevel="0" collapsed="false">
      <c r="A155" s="743"/>
      <c r="B155" s="729"/>
      <c r="C155" s="729"/>
      <c r="D155" s="729"/>
      <c r="E155" s="744" t="s">
        <v>637</v>
      </c>
      <c r="F155" s="698"/>
      <c r="G155" s="698"/>
      <c r="H155" s="698"/>
      <c r="I155" s="698"/>
      <c r="J155" s="698"/>
      <c r="K155" s="698"/>
      <c r="L155" s="745" t="n">
        <f aca="false">(83.8-L153)/83.8</f>
        <v>0.482626421074514</v>
      </c>
      <c r="M155" s="484"/>
      <c r="N155" s="495"/>
      <c r="O155" s="495"/>
    </row>
    <row r="156" customFormat="false" ht="12.75" hidden="false" customHeight="false" outlineLevel="0" collapsed="false">
      <c r="M156" s="48"/>
    </row>
    <row r="157" customFormat="false" ht="12.75" hidden="false" customHeight="false" outlineLevel="0" collapsed="false">
      <c r="E157" s="3"/>
      <c r="F157" s="3"/>
      <c r="G157" s="3"/>
      <c r="H157" s="746"/>
      <c r="I157" s="3"/>
      <c r="J157" s="3"/>
      <c r="K157" s="3"/>
      <c r="L157" s="747"/>
      <c r="M157" s="48"/>
    </row>
    <row r="158" customFormat="false" ht="12.75" hidden="false" customHeight="false" outlineLevel="0" collapsed="false">
      <c r="F158" s="3"/>
      <c r="G158" s="3"/>
      <c r="H158" s="3"/>
      <c r="I158" s="748"/>
      <c r="J158" s="3"/>
      <c r="K158" s="3"/>
      <c r="L158" s="749"/>
      <c r="M158" s="139"/>
      <c r="N158" s="48"/>
    </row>
    <row r="159" customFormat="false" ht="12.75" hidden="false" customHeight="false" outlineLevel="0" collapsed="false">
      <c r="F159" s="3"/>
      <c r="G159" s="3"/>
      <c r="H159" s="3"/>
      <c r="I159" s="748"/>
      <c r="J159" s="3"/>
      <c r="K159" s="3"/>
      <c r="L159" s="749"/>
      <c r="M159" s="139"/>
      <c r="N159" s="48"/>
    </row>
    <row r="160" customFormat="false" ht="15.75" hidden="false" customHeight="false" outlineLevel="0" collapsed="false">
      <c r="F160" s="750"/>
      <c r="G160" s="750"/>
      <c r="H160" s="3"/>
      <c r="I160" s="3"/>
      <c r="J160" s="3"/>
      <c r="K160" s="3"/>
      <c r="L160" s="3"/>
      <c r="M160" s="3"/>
      <c r="N160" s="48"/>
    </row>
    <row r="161" customFormat="false" ht="12.75" hidden="false" customHeight="false" outlineLevel="0" collapsed="false">
      <c r="F161" s="3"/>
      <c r="G161" s="3"/>
      <c r="H161" s="748"/>
      <c r="I161" s="3"/>
      <c r="J161" s="3"/>
      <c r="K161" s="3"/>
      <c r="L161" s="3"/>
      <c r="M161" s="3"/>
      <c r="N161" s="3"/>
    </row>
    <row r="162" customFormat="false" ht="12.75" hidden="false" customHeight="false" outlineLevel="0" collapsed="false">
      <c r="F162" s="748"/>
      <c r="G162" s="748"/>
      <c r="H162" s="3"/>
      <c r="I162" s="751"/>
      <c r="J162" s="3"/>
      <c r="K162" s="3"/>
      <c r="L162" s="3"/>
      <c r="M162" s="3"/>
      <c r="N162" s="3"/>
    </row>
    <row r="163" customFormat="false" ht="12.75" hidden="false" customHeight="false" outlineLevel="0" collapsed="false">
      <c r="F163" s="748"/>
      <c r="G163" s="748"/>
      <c r="H163" s="3"/>
      <c r="I163" s="751"/>
      <c r="J163" s="3"/>
      <c r="K163" s="3"/>
      <c r="L163" s="3"/>
      <c r="M163" s="3"/>
      <c r="N163" s="3"/>
    </row>
    <row r="164" customFormat="false" ht="12.75" hidden="false" customHeight="false" outlineLevel="0" collapsed="false">
      <c r="F164" s="3"/>
      <c r="G164" s="3"/>
      <c r="H164" s="139"/>
      <c r="I164" s="3"/>
      <c r="J164" s="3"/>
      <c r="K164" s="3"/>
      <c r="L164" s="3"/>
      <c r="M164" s="3"/>
      <c r="N164" s="3"/>
    </row>
    <row r="165" customFormat="false" ht="12.75" hidden="false" customHeight="false" outlineLevel="0" collapsed="false">
      <c r="F165" s="3"/>
      <c r="G165" s="3"/>
      <c r="H165" s="3"/>
      <c r="I165" s="3"/>
      <c r="J165" s="3"/>
      <c r="K165" s="3"/>
      <c r="L165" s="3"/>
      <c r="M165" s="3"/>
      <c r="N165" s="3"/>
    </row>
    <row r="166" customFormat="false" ht="12.75" hidden="false" customHeight="false" outlineLevel="0" collapsed="false">
      <c r="F166" s="3"/>
      <c r="G166" s="3"/>
      <c r="H166" s="3"/>
      <c r="I166" s="3"/>
      <c r="J166" s="3"/>
      <c r="K166" s="3"/>
      <c r="L166" s="3"/>
      <c r="M166" s="3"/>
      <c r="N166" s="3"/>
    </row>
    <row r="167" customFormat="false" ht="12.75" hidden="false" customHeight="false" outlineLevel="0" collapsed="false">
      <c r="F167" s="3"/>
      <c r="G167" s="3"/>
      <c r="H167" s="3"/>
      <c r="I167" s="3"/>
      <c r="J167" s="3"/>
      <c r="K167" s="3"/>
      <c r="L167" s="3"/>
      <c r="M167" s="3"/>
      <c r="N167" s="3"/>
    </row>
    <row r="168" customFormat="false" ht="12.75" hidden="false" customHeight="false" outlineLevel="0" collapsed="false">
      <c r="F168" s="3"/>
      <c r="G168" s="3"/>
      <c r="H168" s="3"/>
      <c r="I168" s="3"/>
      <c r="J168" s="3"/>
      <c r="K168" s="3"/>
      <c r="L168" s="3"/>
      <c r="M168" s="3"/>
      <c r="N168" s="3"/>
    </row>
    <row r="169" customFormat="false" ht="12.75" hidden="false" customHeight="false" outlineLevel="0" collapsed="false">
      <c r="F169" s="3"/>
      <c r="G169" s="3"/>
      <c r="H169" s="3"/>
      <c r="I169" s="3"/>
      <c r="J169" s="3"/>
      <c r="K169" s="3"/>
      <c r="L169" s="3"/>
      <c r="M169" s="3"/>
      <c r="N169" s="3"/>
    </row>
    <row r="170" customFormat="false" ht="12.75" hidden="false" customHeight="false" outlineLevel="0" collapsed="false">
      <c r="F170" s="3"/>
      <c r="G170" s="3"/>
      <c r="H170" s="3"/>
      <c r="I170" s="3"/>
      <c r="J170" s="3"/>
      <c r="K170" s="3"/>
      <c r="L170" s="3"/>
      <c r="M170" s="3"/>
      <c r="N170" s="3"/>
    </row>
    <row r="171" customFormat="false" ht="12.75" hidden="false" customHeight="false" outlineLevel="0" collapsed="false">
      <c r="F171" s="3"/>
      <c r="G171" s="3"/>
      <c r="H171" s="3"/>
      <c r="I171" s="3"/>
      <c r="J171" s="3"/>
      <c r="K171" s="3"/>
      <c r="L171" s="3"/>
      <c r="M171" s="3"/>
      <c r="N171" s="3"/>
    </row>
    <row r="172" customFormat="false" ht="12.75" hidden="false" customHeight="false" outlineLevel="0" collapsed="false">
      <c r="F172" s="3"/>
      <c r="G172" s="3"/>
      <c r="H172" s="3"/>
      <c r="I172" s="3"/>
      <c r="J172" s="3"/>
      <c r="K172" s="3"/>
      <c r="L172" s="3"/>
      <c r="M172" s="3"/>
      <c r="N172" s="3"/>
    </row>
    <row r="173" customFormat="false" ht="12.75" hidden="false" customHeight="false" outlineLevel="0" collapsed="false">
      <c r="F173" s="3"/>
      <c r="G173" s="3"/>
      <c r="H173" s="3"/>
      <c r="I173" s="3"/>
      <c r="J173" s="3"/>
      <c r="K173" s="3"/>
      <c r="L173" s="3"/>
      <c r="M173" s="3"/>
      <c r="N173" s="3"/>
    </row>
    <row r="174" customFormat="false" ht="12.75" hidden="false" customHeight="false" outlineLevel="0" collapsed="false">
      <c r="F174" s="3"/>
      <c r="G174" s="3"/>
      <c r="H174" s="3"/>
      <c r="I174" s="3"/>
      <c r="J174" s="3"/>
      <c r="K174" s="3"/>
      <c r="L174" s="3"/>
      <c r="M174" s="3"/>
      <c r="N174" s="3"/>
    </row>
    <row r="175" customFormat="false" ht="12.75" hidden="false" customHeight="false" outlineLevel="0" collapsed="false">
      <c r="F175" s="3"/>
      <c r="G175" s="3"/>
      <c r="H175" s="3"/>
      <c r="I175" s="3"/>
      <c r="J175" s="3"/>
      <c r="K175" s="3"/>
      <c r="L175" s="3"/>
      <c r="M175" s="3"/>
      <c r="N175" s="3"/>
    </row>
    <row r="176" customFormat="false" ht="12.75" hidden="false" customHeight="false" outlineLevel="0" collapsed="false">
      <c r="F176" s="3"/>
      <c r="G176" s="3"/>
      <c r="H176" s="3"/>
      <c r="I176" s="3"/>
      <c r="J176" s="3"/>
      <c r="K176" s="3"/>
      <c r="L176" s="3"/>
      <c r="M176" s="3"/>
      <c r="N176" s="3"/>
    </row>
  </sheetData>
  <mergeCells count="4">
    <mergeCell ref="F106:L107"/>
    <mergeCell ref="F108:L109"/>
    <mergeCell ref="F122:L123"/>
    <mergeCell ref="F124:L125"/>
  </mergeCells>
  <conditionalFormatting sqref="O9:O17">
    <cfRule type="cellIs" priority="2" operator="notBetween" aboveAverage="0" equalAverage="0" bottom="0" percent="0" rank="0" text="" dxfId="6">
      <formula>-0.05</formula>
      <formula>0.05</formula>
    </cfRule>
  </conditionalFormatting>
  <dataValidations count="2">
    <dataValidation allowBlank="false" error="Only values &quot;0&quot; and &quot;-29&quot; are allowed&#10;" errorStyle="stop" errorTitle="Wrong input" operator="between" showDropDown="true" showErrorMessage="true" showInputMessage="false" sqref="C114" type="list">
      <formula1>"0,-29"</formula1>
      <formula2>0</formula2>
    </dataValidation>
    <dataValidation allowBlank="true" errorStyle="stop" operator="between" showDropDown="false" showErrorMessage="true" showInputMessage="false" sqref="F6 F8 F10" type="list">
      <formula1>"A,D"</formula1>
      <formula2>0</formula2>
    </dataValidation>
  </dataValidations>
  <hyperlinks>
    <hyperlink ref="C109" location="LUC!A1" display="#LUC.A1"/>
    <hyperlink ref="C125"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1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19" topLeftCell="BM20" activePane="bottomLeft" state="frozen"/>
      <selection pane="topLeft" activeCell="A1" activeCellId="0" sqref="A1"/>
      <selection pane="bottomLeft" activeCell="E3" activeCellId="0" sqref="E3"/>
    </sheetView>
  </sheetViews>
  <sheetFormatPr defaultColWidth="8.84765625" defaultRowHeight="12.75" zeroHeight="false" outlineLevelRow="0" outlineLevelCol="0"/>
  <cols>
    <col collapsed="false" customWidth="true" hidden="false" outlineLevel="0" max="1" min="1" style="0" width="22.56"/>
    <col collapsed="false" customWidth="true" hidden="false" outlineLevel="0" max="2" min="2" style="0" width="25.85"/>
    <col collapsed="false" customWidth="true" hidden="false" outlineLevel="0" max="3" min="3" style="0" width="9.7"/>
    <col collapsed="false" customWidth="true" hidden="false" outlineLevel="0" max="4" min="4" style="0" width="20.13"/>
    <col collapsed="false" customWidth="true" hidden="false" outlineLevel="0" max="5" min="5" style="0" width="14.85"/>
    <col collapsed="false" customWidth="true" hidden="false" outlineLevel="0" max="6" min="6" style="0" width="8.56"/>
    <col collapsed="false" customWidth="true" hidden="false" outlineLevel="0" max="7" min="7" style="0" width="2.84"/>
    <col collapsed="false" customWidth="true" hidden="false" outlineLevel="0" max="8" min="8" style="0" width="19.56"/>
    <col collapsed="false" customWidth="true" hidden="false" outlineLevel="0" max="12" min="9" style="0" width="9.14"/>
    <col collapsed="false" customWidth="true" hidden="false" outlineLevel="0" max="13" min="13" style="0" width="2.56"/>
    <col collapsed="false" customWidth="true" hidden="false" outlineLevel="0" max="14" min="14" style="0" width="16.7"/>
    <col collapsed="false" customWidth="true" hidden="false" outlineLevel="0" max="15" min="15" style="0" width="13.7"/>
    <col collapsed="false" customWidth="false" hidden="false" outlineLevel="0" max="257" min="16" style="48" width="8.85"/>
  </cols>
  <sheetData>
    <row r="1" customFormat="false" ht="102" hidden="false" customHeight="true" outlineLevel="0" collapsed="false"/>
    <row r="2" customFormat="false" ht="27.75" hidden="false" customHeight="true" outlineLevel="0" collapsed="false">
      <c r="A2" s="468" t="s">
        <v>499</v>
      </c>
      <c r="B2" s="469" t="s">
        <v>500</v>
      </c>
      <c r="C2" s="470" t="s">
        <v>501</v>
      </c>
      <c r="D2" s="470" t="s">
        <v>701</v>
      </c>
      <c r="E2" s="470"/>
      <c r="F2" s="471"/>
      <c r="G2" s="471"/>
      <c r="H2" s="472"/>
      <c r="I2" s="473"/>
      <c r="J2" s="474"/>
      <c r="K2" s="475"/>
      <c r="L2" s="476"/>
      <c r="M2" s="473"/>
      <c r="N2" s="473"/>
      <c r="O2" s="43" t="str">
        <f aca="false">About!D2</f>
        <v>Version 4 - Public</v>
      </c>
    </row>
    <row r="3" customFormat="false" ht="27.75" hidden="false" customHeight="true" outlineLevel="0" collapsed="false">
      <c r="A3" s="477" t="s">
        <v>504</v>
      </c>
      <c r="B3" s="478"/>
      <c r="C3" s="479"/>
      <c r="D3" s="479"/>
      <c r="E3" s="478"/>
      <c r="F3" s="478"/>
      <c r="G3" s="478"/>
      <c r="H3" s="480"/>
      <c r="I3" s="481"/>
      <c r="J3" s="482"/>
      <c r="K3" s="483"/>
      <c r="L3" s="482"/>
      <c r="M3" s="482"/>
      <c r="N3" s="484"/>
      <c r="O3" s="483"/>
    </row>
    <row r="4" customFormat="false" ht="16.5" hidden="false" customHeight="true" outlineLevel="0" collapsed="false">
      <c r="A4" s="485" t="s">
        <v>505</v>
      </c>
      <c r="B4" s="486" t="s">
        <v>506</v>
      </c>
      <c r="C4" s="486" t="s">
        <v>507</v>
      </c>
      <c r="D4" s="486" t="s">
        <v>508</v>
      </c>
      <c r="E4" s="487" t="s">
        <v>509</v>
      </c>
      <c r="F4" s="488" t="s">
        <v>510</v>
      </c>
      <c r="G4" s="489"/>
      <c r="H4" s="490" t="s">
        <v>511</v>
      </c>
      <c r="I4" s="491"/>
      <c r="J4" s="492" t="s">
        <v>512</v>
      </c>
      <c r="K4" s="493"/>
      <c r="L4" s="494"/>
      <c r="M4" s="495"/>
      <c r="N4" s="492" t="s">
        <v>513</v>
      </c>
      <c r="O4" s="496"/>
    </row>
    <row r="5" customFormat="false" ht="16.5" hidden="false" customHeight="true" outlineLevel="0" collapsed="false">
      <c r="A5" s="497" t="s">
        <v>514</v>
      </c>
      <c r="B5" s="498" t="s">
        <v>515</v>
      </c>
      <c r="C5" s="498" t="s">
        <v>516</v>
      </c>
      <c r="D5" s="498" t="s">
        <v>515</v>
      </c>
      <c r="E5" s="499"/>
      <c r="F5" s="500" t="s">
        <v>517</v>
      </c>
      <c r="G5" s="501"/>
      <c r="H5" s="502" t="s">
        <v>518</v>
      </c>
      <c r="I5" s="495"/>
      <c r="J5" s="503" t="str">
        <f aca="false">A79</f>
        <v>Ethanol plant</v>
      </c>
      <c r="K5" s="504"/>
      <c r="L5" s="505"/>
      <c r="M5" s="495"/>
      <c r="N5" s="503" t="s">
        <v>519</v>
      </c>
      <c r="O5" s="505"/>
    </row>
    <row r="6" customFormat="false" ht="16.5" hidden="false" customHeight="true" outlineLevel="0" collapsed="false">
      <c r="A6" s="506" t="s">
        <v>520</v>
      </c>
      <c r="B6" s="507"/>
      <c r="C6" s="508"/>
      <c r="D6" s="509"/>
      <c r="E6" s="510" t="n">
        <f aca="false">IF(F6="A",D7+D8,H6)</f>
        <v>14.1103843415006</v>
      </c>
      <c r="F6" s="511" t="s">
        <v>521</v>
      </c>
      <c r="G6" s="512"/>
      <c r="H6" s="774" t="n">
        <v>14</v>
      </c>
      <c r="I6" s="495"/>
      <c r="J6" s="775" t="n">
        <f aca="false">F108/F110</f>
        <v>1</v>
      </c>
      <c r="K6" s="776" t="s">
        <v>522</v>
      </c>
      <c r="L6" s="527"/>
      <c r="M6" s="495"/>
      <c r="N6" s="517" t="n">
        <v>83.8</v>
      </c>
      <c r="O6" s="518" t="s">
        <v>523</v>
      </c>
    </row>
    <row r="7" customFormat="false" ht="12" hidden="false" customHeight="true" outlineLevel="0" collapsed="false">
      <c r="A7" s="503" t="str">
        <f aca="false">A20</f>
        <v>Cultivation of sugarcane</v>
      </c>
      <c r="B7" s="519" t="n">
        <f aca="false">L44</f>
        <v>13.9748528581866</v>
      </c>
      <c r="C7" s="541" t="n">
        <f aca="false">J6</f>
        <v>1</v>
      </c>
      <c r="D7" s="521" t="n">
        <f aca="false">C7*B7</f>
        <v>13.9748528581866</v>
      </c>
      <c r="E7" s="522"/>
      <c r="F7" s="523"/>
      <c r="G7" s="523"/>
      <c r="H7" s="777" t="n">
        <v>14.45</v>
      </c>
      <c r="I7" s="495"/>
      <c r="J7" s="778"/>
      <c r="K7" s="779"/>
      <c r="L7" s="780"/>
      <c r="M7" s="495"/>
      <c r="N7" s="503" t="s">
        <v>525</v>
      </c>
      <c r="O7" s="505"/>
    </row>
    <row r="8" customFormat="false" ht="12" hidden="false" customHeight="true" outlineLevel="0" collapsed="false">
      <c r="A8" s="503" t="str">
        <f aca="false">A47</f>
        <v>Transport of vinasse and filter mud cake</v>
      </c>
      <c r="B8" s="519" t="n">
        <f aca="false">L66</f>
        <v>0.135531483313973</v>
      </c>
      <c r="C8" s="541" t="n">
        <f aca="false">J6</f>
        <v>1</v>
      </c>
      <c r="D8" s="521" t="n">
        <f aca="false">C8*B8</f>
        <v>0.135531483313973</v>
      </c>
      <c r="E8" s="522"/>
      <c r="F8" s="523"/>
      <c r="G8" s="523"/>
      <c r="H8" s="777"/>
      <c r="I8" s="495"/>
      <c r="J8" s="495"/>
      <c r="K8" s="495"/>
      <c r="L8" s="495"/>
      <c r="M8" s="495"/>
      <c r="N8" s="531" t="n">
        <f aca="false">(N6-E17)/N6</f>
        <v>0.713955385292219</v>
      </c>
      <c r="O8" s="532"/>
    </row>
    <row r="9" customFormat="false" ht="16.5" hidden="false" customHeight="true" outlineLevel="0" collapsed="false">
      <c r="A9" s="506" t="s">
        <v>526</v>
      </c>
      <c r="B9" s="528"/>
      <c r="C9" s="781"/>
      <c r="D9" s="529"/>
      <c r="E9" s="530" t="n">
        <f aca="false">IF(F9="A",D10,H9)</f>
        <v>0.852218445505724</v>
      </c>
      <c r="F9" s="511" t="s">
        <v>521</v>
      </c>
      <c r="G9" s="512"/>
      <c r="H9" s="513" t="n">
        <v>1</v>
      </c>
      <c r="I9" s="495"/>
      <c r="J9" s="495"/>
      <c r="K9" s="495"/>
      <c r="L9" s="495"/>
      <c r="M9" s="495"/>
      <c r="N9" s="484"/>
      <c r="O9" s="534"/>
    </row>
    <row r="10" customFormat="false" ht="12" hidden="false" customHeight="true" outlineLevel="0" collapsed="false">
      <c r="A10" s="503" t="str">
        <f aca="false">A79</f>
        <v>Ethanol plant</v>
      </c>
      <c r="B10" s="519" t="n">
        <f aca="false">L102</f>
        <v>0.852218445505724</v>
      </c>
      <c r="C10" s="541" t="n">
        <f aca="false">J6</f>
        <v>1</v>
      </c>
      <c r="D10" s="521" t="n">
        <f aca="false">C10*B10</f>
        <v>0.852218445505724</v>
      </c>
      <c r="E10" s="522"/>
      <c r="F10" s="523"/>
      <c r="G10" s="523"/>
      <c r="H10" s="524" t="n">
        <f aca="false">1.4*0.6</f>
        <v>0.84</v>
      </c>
      <c r="I10" s="495"/>
      <c r="J10" s="495"/>
      <c r="K10" s="495"/>
      <c r="L10" s="495"/>
      <c r="M10" s="495"/>
      <c r="N10" s="495"/>
      <c r="O10" s="533"/>
    </row>
    <row r="11" customFormat="false" ht="16.5" hidden="false" customHeight="true" outlineLevel="0" collapsed="false">
      <c r="A11" s="506" t="s">
        <v>527</v>
      </c>
      <c r="B11" s="528"/>
      <c r="C11" s="528"/>
      <c r="D11" s="529"/>
      <c r="E11" s="530" t="n">
        <f aca="false">IF(F11="A",D12+D13+D14,H11)</f>
        <v>9.00793592550578</v>
      </c>
      <c r="F11" s="511" t="s">
        <v>521</v>
      </c>
      <c r="G11" s="512"/>
      <c r="H11" s="513" t="n">
        <v>9</v>
      </c>
      <c r="I11" s="495"/>
      <c r="J11" s="495"/>
      <c r="K11" s="495"/>
      <c r="L11" s="495"/>
      <c r="M11" s="495"/>
      <c r="N11" s="495"/>
      <c r="O11" s="534"/>
    </row>
    <row r="12" customFormat="false" ht="12" hidden="false" customHeight="true" outlineLevel="0" collapsed="false">
      <c r="A12" s="503" t="str">
        <f aca="false">A69</f>
        <v>Transport of sugarcane</v>
      </c>
      <c r="B12" s="519" t="n">
        <f aca="false">L76</f>
        <v>0.844976329502031</v>
      </c>
      <c r="C12" s="541" t="n">
        <f aca="false">J6</f>
        <v>1</v>
      </c>
      <c r="D12" s="521" t="n">
        <f aca="false">C12*B12</f>
        <v>0.844976329502031</v>
      </c>
      <c r="E12" s="535"/>
      <c r="F12" s="523"/>
      <c r="G12" s="523"/>
      <c r="H12" s="777" t="n">
        <f aca="false">0.84</f>
        <v>0.84</v>
      </c>
      <c r="I12" s="495"/>
      <c r="J12" s="536" t="s">
        <v>528</v>
      </c>
      <c r="K12" s="537"/>
      <c r="L12" s="537"/>
      <c r="M12" s="537"/>
      <c r="N12" s="538"/>
      <c r="O12" s="753"/>
    </row>
    <row r="13" customFormat="false" ht="12" hidden="false" customHeight="true" outlineLevel="0" collapsed="false">
      <c r="A13" s="503" t="str">
        <f aca="false">A114</f>
        <v>Transport of ethanol</v>
      </c>
      <c r="B13" s="519" t="n">
        <f aca="false">L131</f>
        <v>7.72371463489263</v>
      </c>
      <c r="C13" s="541" t="n">
        <v>1</v>
      </c>
      <c r="D13" s="521" t="n">
        <f aca="false">C13*B13</f>
        <v>7.72371463489263</v>
      </c>
      <c r="E13" s="542"/>
      <c r="F13" s="543"/>
      <c r="G13" s="543"/>
      <c r="H13" s="524" t="n">
        <f aca="false">2.31+5.39</f>
        <v>7.7</v>
      </c>
      <c r="I13" s="495"/>
      <c r="J13" s="544"/>
      <c r="K13" s="545"/>
      <c r="L13" s="545"/>
      <c r="M13" s="545"/>
      <c r="N13" s="546"/>
      <c r="O13" s="533"/>
    </row>
    <row r="14" customFormat="false" ht="12" hidden="false" customHeight="true" outlineLevel="0" collapsed="false">
      <c r="A14" s="503" t="str">
        <f aca="false">A134</f>
        <v>Filling station</v>
      </c>
      <c r="B14" s="519" t="n">
        <f aca="false">L139</f>
        <v>0.439244961111111</v>
      </c>
      <c r="C14" s="541" t="n">
        <v>1</v>
      </c>
      <c r="D14" s="521" t="n">
        <f aca="false">C14*B14</f>
        <v>0.439244961111111</v>
      </c>
      <c r="E14" s="542"/>
      <c r="F14" s="543"/>
      <c r="G14" s="543"/>
      <c r="H14" s="524" t="n">
        <f aca="false">0.44</f>
        <v>0.44</v>
      </c>
      <c r="I14" s="495"/>
      <c r="J14" s="544"/>
      <c r="K14" s="545"/>
      <c r="L14" s="545"/>
      <c r="M14" s="547"/>
      <c r="N14" s="548"/>
      <c r="O14" s="533"/>
    </row>
    <row r="15" customFormat="false" ht="17.25" hidden="false" customHeight="true" outlineLevel="0" collapsed="false">
      <c r="A15" s="549" t="s">
        <v>529</v>
      </c>
      <c r="B15" s="550" t="n">
        <f aca="false">L155</f>
        <v>0</v>
      </c>
      <c r="C15" s="556" t="n">
        <f aca="false">J6</f>
        <v>1</v>
      </c>
      <c r="D15" s="550" t="n">
        <f aca="false">C15*B15</f>
        <v>0</v>
      </c>
      <c r="E15" s="530" t="n">
        <f aca="false">D15</f>
        <v>0</v>
      </c>
      <c r="F15" s="552"/>
      <c r="G15" s="552"/>
      <c r="H15" s="553" t="n">
        <v>0</v>
      </c>
      <c r="I15" s="495"/>
      <c r="J15" s="544"/>
      <c r="K15" s="545"/>
      <c r="L15" s="545"/>
      <c r="M15" s="554"/>
      <c r="N15" s="555"/>
      <c r="O15" s="755"/>
    </row>
    <row r="16" customFormat="false" ht="16.5" hidden="false" customHeight="true" outlineLevel="0" collapsed="false">
      <c r="A16" s="549" t="s">
        <v>530</v>
      </c>
      <c r="B16" s="550" t="n">
        <f aca="false">L169+L175+L181</f>
        <v>0</v>
      </c>
      <c r="C16" s="556" t="n">
        <v>1</v>
      </c>
      <c r="D16" s="550" t="n">
        <f aca="false">C16*B16</f>
        <v>0</v>
      </c>
      <c r="E16" s="530" t="n">
        <f aca="false">D16</f>
        <v>0</v>
      </c>
      <c r="F16" s="552"/>
      <c r="G16" s="552"/>
      <c r="H16" s="553" t="n">
        <v>0</v>
      </c>
      <c r="I16" s="495"/>
      <c r="J16" s="544"/>
      <c r="K16" s="545"/>
      <c r="L16" s="545"/>
      <c r="M16" s="554"/>
      <c r="N16" s="555"/>
      <c r="O16" s="755"/>
      <c r="P16" s="782"/>
      <c r="Q16" s="782"/>
    </row>
    <row r="17" customFormat="false" ht="16.5" hidden="false" customHeight="true" outlineLevel="0" collapsed="false">
      <c r="A17" s="557" t="s">
        <v>531</v>
      </c>
      <c r="B17" s="558" t="n">
        <f aca="false">SUM(B7:B15)-B16</f>
        <v>23.9705387125121</v>
      </c>
      <c r="C17" s="559"/>
      <c r="D17" s="559"/>
      <c r="E17" s="757" t="n">
        <f aca="false">SUM(E6:E15)-E16</f>
        <v>23.9705387125121</v>
      </c>
      <c r="F17" s="562"/>
      <c r="G17" s="562"/>
      <c r="H17" s="758" t="n">
        <v>24</v>
      </c>
      <c r="I17" s="484"/>
      <c r="J17" s="759" t="s">
        <v>532</v>
      </c>
      <c r="K17" s="760"/>
      <c r="L17" s="760"/>
      <c r="M17" s="761"/>
      <c r="N17" s="762"/>
      <c r="O17" s="763"/>
    </row>
    <row r="18" customFormat="false" ht="16.5" hidden="false" customHeight="true" outlineLevel="0" collapsed="false">
      <c r="A18" s="565"/>
      <c r="B18" s="566"/>
      <c r="E18" s="567" t="s">
        <v>533</v>
      </c>
      <c r="F18" s="568"/>
      <c r="G18" s="568"/>
      <c r="H18" s="569"/>
      <c r="I18" s="570"/>
      <c r="J18" s="571"/>
      <c r="K18" s="537"/>
      <c r="L18" s="572"/>
      <c r="M18" s="537"/>
      <c r="N18" s="537"/>
      <c r="O18" s="573"/>
    </row>
    <row r="19" customFormat="false" ht="22.5" hidden="false" customHeight="true" outlineLevel="0" collapsed="false">
      <c r="A19" s="574" t="s">
        <v>534</v>
      </c>
      <c r="B19" s="484"/>
      <c r="E19" s="575" t="s">
        <v>535</v>
      </c>
      <c r="F19" s="547"/>
      <c r="G19" s="547"/>
      <c r="H19" s="547"/>
      <c r="I19" s="545"/>
      <c r="J19" s="576"/>
      <c r="K19" s="576"/>
      <c r="L19" s="577"/>
      <c r="M19" s="578"/>
      <c r="N19" s="578"/>
      <c r="O19" s="579"/>
    </row>
    <row r="20" customFormat="false" ht="15.75" hidden="false" customHeight="false" outlineLevel="0" collapsed="false">
      <c r="A20" s="580" t="s">
        <v>702</v>
      </c>
      <c r="B20" s="581"/>
      <c r="C20" s="581"/>
      <c r="D20" s="581"/>
      <c r="E20" s="582" t="s">
        <v>537</v>
      </c>
      <c r="F20" s="583"/>
      <c r="G20" s="583"/>
      <c r="H20" s="581"/>
      <c r="I20" s="584" t="s">
        <v>538</v>
      </c>
      <c r="J20" s="583"/>
      <c r="K20" s="583"/>
      <c r="L20" s="585"/>
      <c r="M20" s="586"/>
      <c r="N20" s="582" t="s">
        <v>539</v>
      </c>
      <c r="O20" s="771"/>
    </row>
    <row r="21" customFormat="false" ht="15.75" hidden="false" customHeight="false" outlineLevel="0" collapsed="false">
      <c r="A21" s="589"/>
      <c r="B21" s="590" t="s">
        <v>540</v>
      </c>
      <c r="C21" s="591"/>
      <c r="D21" s="591"/>
      <c r="E21" s="592" t="s">
        <v>540</v>
      </c>
      <c r="F21" s="593"/>
      <c r="G21" s="593"/>
      <c r="H21" s="594"/>
      <c r="I21" s="595" t="s">
        <v>541</v>
      </c>
      <c r="J21" s="593"/>
      <c r="K21" s="593"/>
      <c r="L21" s="596"/>
      <c r="M21" s="597"/>
      <c r="N21" s="598" t="s">
        <v>703</v>
      </c>
      <c r="O21" s="599" t="s">
        <v>543</v>
      </c>
    </row>
    <row r="22" customFormat="false" ht="16.5" hidden="false" customHeight="false" outlineLevel="0" collapsed="false">
      <c r="A22" s="600"/>
      <c r="B22" s="601" t="s">
        <v>317</v>
      </c>
      <c r="C22" s="602" t="n">
        <v>68700</v>
      </c>
      <c r="D22" s="160" t="s">
        <v>544</v>
      </c>
      <c r="E22" s="603" t="n">
        <f aca="false">C22*(1-C23)*VLOOKUP($B22,'Standard values'!$C$9:$S$159,14,FALSE())</f>
        <v>370293</v>
      </c>
      <c r="F22" s="601" t="s">
        <v>704</v>
      </c>
      <c r="G22" s="601"/>
      <c r="H22" s="314"/>
      <c r="I22" s="604" t="s">
        <v>546</v>
      </c>
      <c r="J22" s="604" t="s">
        <v>547</v>
      </c>
      <c r="K22" s="604" t="s">
        <v>548</v>
      </c>
      <c r="L22" s="605" t="s">
        <v>549</v>
      </c>
      <c r="M22" s="484"/>
      <c r="N22" s="656" t="s">
        <v>549</v>
      </c>
      <c r="O22" s="656" t="s">
        <v>550</v>
      </c>
    </row>
    <row r="23" customFormat="false" ht="15.75" hidden="false" customHeight="false" outlineLevel="0" collapsed="false">
      <c r="A23" s="606"/>
      <c r="B23" s="601" t="s">
        <v>551</v>
      </c>
      <c r="C23" s="607" t="n">
        <v>0.725</v>
      </c>
      <c r="D23" s="160"/>
      <c r="E23" s="608" t="n">
        <v>1</v>
      </c>
      <c r="F23" s="601" t="s">
        <v>705</v>
      </c>
      <c r="G23" s="601"/>
      <c r="H23" s="601"/>
      <c r="I23" s="609"/>
      <c r="J23" s="610"/>
      <c r="K23" s="610"/>
      <c r="L23" s="611"/>
      <c r="M23" s="484"/>
      <c r="N23" s="612"/>
      <c r="O23" s="612"/>
    </row>
    <row r="24" customFormat="false" ht="15.75" hidden="false" customHeight="false" outlineLevel="0" collapsed="false">
      <c r="A24" s="606"/>
      <c r="B24" s="601"/>
      <c r="C24" s="613"/>
      <c r="D24" s="160"/>
      <c r="E24" s="614" t="n">
        <f aca="false">+C22/E$186</f>
        <v>0.514320000914256</v>
      </c>
      <c r="F24" s="601" t="s">
        <v>706</v>
      </c>
      <c r="G24" s="601"/>
      <c r="H24" s="601"/>
      <c r="I24" s="615"/>
      <c r="J24" s="615"/>
      <c r="K24" s="615"/>
      <c r="L24" s="616"/>
      <c r="M24" s="484"/>
      <c r="N24" s="612"/>
      <c r="O24" s="612"/>
    </row>
    <row r="25" customFormat="false" ht="12.75" hidden="false" customHeight="false" outlineLevel="0" collapsed="false">
      <c r="A25" s="606"/>
      <c r="B25" s="617" t="s">
        <v>554</v>
      </c>
      <c r="C25" s="613"/>
      <c r="D25" s="160"/>
      <c r="E25" s="606"/>
      <c r="F25" s="601"/>
      <c r="G25" s="601"/>
      <c r="H25" s="601"/>
      <c r="I25" s="615"/>
      <c r="J25" s="615"/>
      <c r="K25" s="615"/>
      <c r="L25" s="616"/>
      <c r="M25" s="484"/>
      <c r="N25" s="612"/>
      <c r="O25" s="612"/>
    </row>
    <row r="26" customFormat="false" ht="14.25" hidden="false" customHeight="false" outlineLevel="0" collapsed="false">
      <c r="A26" s="606"/>
      <c r="B26" s="601" t="s">
        <v>555</v>
      </c>
      <c r="C26" s="618" t="n">
        <v>1963.43105088</v>
      </c>
      <c r="D26" s="160" t="s">
        <v>556</v>
      </c>
      <c r="E26" s="619"/>
      <c r="F26" s="601"/>
      <c r="G26" s="601"/>
      <c r="H26" s="601"/>
      <c r="I26" s="610" t="n">
        <f aca="false">$C26*VLOOKUP($B26,'Standard values'!$C$9:$S$159,7,FALSE())/$E$186</f>
        <v>1.28821749875991</v>
      </c>
      <c r="J26" s="610" t="n">
        <f aca="false">$C26*VLOOKUP($B26,'Standard values'!$C$9:$S$159,8,FALSE())/$E$186</f>
        <v>0</v>
      </c>
      <c r="K26" s="610" t="n">
        <f aca="false">$C26*VLOOKUP($B26,'Standard values'!$C$9:$S$159,9,FALSE())/$E$186</f>
        <v>0</v>
      </c>
      <c r="L26" s="611" t="n">
        <f aca="false">I26*'Standard values'!$D$10+J26*'Standard values'!$D$11+K26*'Standard values'!$D$12</f>
        <v>1.28821749875991</v>
      </c>
      <c r="M26" s="484"/>
      <c r="N26" s="620" t="n">
        <f aca="false">+L26/E$24</f>
        <v>2.50470037422222</v>
      </c>
      <c r="O26" s="621" t="n">
        <f aca="false">L26*$E$186/1000</f>
        <v>172.072915709067</v>
      </c>
      <c r="Q26" s="783"/>
    </row>
    <row r="27" customFormat="false" ht="12.75" hidden="false" customHeight="false" outlineLevel="0" collapsed="false">
      <c r="A27" s="606"/>
      <c r="B27" s="601"/>
      <c r="C27" s="613"/>
      <c r="D27" s="160"/>
      <c r="E27" s="619"/>
      <c r="F27" s="601"/>
      <c r="G27" s="601"/>
      <c r="H27" s="601"/>
      <c r="I27" s="610"/>
      <c r="J27" s="610"/>
      <c r="K27" s="610"/>
      <c r="L27" s="611"/>
      <c r="M27" s="484"/>
      <c r="N27" s="620"/>
      <c r="O27" s="621"/>
    </row>
    <row r="28" customFormat="false" ht="12.75" hidden="false" customHeight="false" outlineLevel="0" collapsed="false">
      <c r="A28" s="606"/>
      <c r="B28" s="617" t="s">
        <v>557</v>
      </c>
      <c r="C28" s="613"/>
      <c r="D28" s="160"/>
      <c r="E28" s="619"/>
      <c r="F28" s="601"/>
      <c r="G28" s="601"/>
      <c r="H28" s="601"/>
      <c r="I28" s="610"/>
      <c r="J28" s="610"/>
      <c r="K28" s="610"/>
      <c r="L28" s="611"/>
      <c r="M28" s="484"/>
      <c r="N28" s="620"/>
      <c r="O28" s="621"/>
    </row>
    <row r="29" customFormat="false" ht="14.25" hidden="false" customHeight="false" outlineLevel="0" collapsed="false">
      <c r="A29" s="606"/>
      <c r="B29" s="601" t="s">
        <v>558</v>
      </c>
      <c r="C29" s="622" t="n">
        <v>62.5</v>
      </c>
      <c r="D29" s="160" t="s">
        <v>559</v>
      </c>
      <c r="E29" s="619"/>
      <c r="F29" s="601"/>
      <c r="G29" s="601"/>
      <c r="H29" s="601"/>
      <c r="I29" s="610" t="n">
        <f aca="false">$C29*VLOOKUP($B29,'Standard values'!$C$9:$S$159,3,FALSE())/$E$186</f>
        <v>1.32276670556096</v>
      </c>
      <c r="J29" s="610" t="n">
        <f aca="false">$C29*VLOOKUP($B29,'Standard values'!$C$9:$S$159,4,FALSE())/$E$186</f>
        <v>0.00406084463603953</v>
      </c>
      <c r="K29" s="610" t="n">
        <f aca="false">$C29*VLOOKUP($B29,'Standard values'!$C$9:$S$159,5,FALSE())/$E$186</f>
        <v>0.00451143612155665</v>
      </c>
      <c r="L29" s="611" t="n">
        <f aca="false">I29*'Standard values'!$D$10+J29*'Standard values'!$D$11+K29*'Standard values'!$D$12</f>
        <v>2.75155122417064</v>
      </c>
      <c r="M29" s="484"/>
      <c r="N29" s="620" t="n">
        <f aca="false">+L29/E$24</f>
        <v>5.3498818231441</v>
      </c>
      <c r="O29" s="621" t="n">
        <f aca="false">L29*$E$186/1000</f>
        <v>367.53688125</v>
      </c>
    </row>
    <row r="30" customFormat="false" ht="14.25" hidden="false" customHeight="false" outlineLevel="0" collapsed="false">
      <c r="A30" s="606"/>
      <c r="B30" s="601" t="s">
        <v>560</v>
      </c>
      <c r="C30" s="622" t="n">
        <v>366.666666666667</v>
      </c>
      <c r="D30" s="160" t="s">
        <v>561</v>
      </c>
      <c r="E30" s="619"/>
      <c r="F30" s="601"/>
      <c r="G30" s="601"/>
      <c r="H30" s="601"/>
      <c r="I30" s="610" t="n">
        <f aca="false">$C30*VLOOKUP($B30,'Standard values'!$C$9:$S$159,3,FALSE())/$E$186</f>
        <v>0.326977755224613</v>
      </c>
      <c r="J30" s="610" t="n">
        <f aca="false">$C30*VLOOKUP($B30,'Standard values'!$C$9:$S$159,4,FALSE())/$E$186</f>
        <v>0.0005926533576765</v>
      </c>
      <c r="K30" s="610" t="n">
        <f aca="false">$C30*VLOOKUP($B30,'Standard values'!$C$9:$S$159,5,FALSE())/$E$186</f>
        <v>5.0234166028161E-005</v>
      </c>
      <c r="L30" s="611" t="n">
        <f aca="false">I30*'Standard values'!$D$10+J30*'Standard values'!$D$11+K30*'Standard values'!$D$12</f>
        <v>0.355478095595508</v>
      </c>
      <c r="M30" s="484"/>
      <c r="N30" s="620" t="n">
        <f aca="false">+L30/E$24</f>
        <v>0.691161329451723</v>
      </c>
      <c r="O30" s="621" t="n">
        <f aca="false">L30*$E$186/1000</f>
        <v>47.4827833333333</v>
      </c>
    </row>
    <row r="31" customFormat="false" ht="14.25" hidden="false" customHeight="false" outlineLevel="0" collapsed="false">
      <c r="A31" s="606"/>
      <c r="B31" s="601" t="s">
        <v>707</v>
      </c>
      <c r="C31" s="622" t="n">
        <v>600</v>
      </c>
      <c r="D31" s="160" t="s">
        <v>544</v>
      </c>
      <c r="E31" s="619"/>
      <c r="F31" s="601"/>
      <c r="G31" s="601"/>
      <c r="H31" s="601"/>
      <c r="I31" s="610" t="n">
        <f aca="false">$C31*VLOOKUP($B31,'Standard values'!$C$9:$S$159,3,FALSE())/$E$186</f>
        <v>0</v>
      </c>
      <c r="J31" s="610" t="n">
        <f aca="false">$C31*VLOOKUP($B31,'Standard values'!$C$9:$S$159,4,FALSE())/$E$186</f>
        <v>0</v>
      </c>
      <c r="K31" s="610" t="n">
        <f aca="false">$C31*VLOOKUP($B31,'Standard values'!$C$9:$S$159,5,FALSE())/$E$186</f>
        <v>0</v>
      </c>
      <c r="L31" s="611" t="n">
        <f aca="false">I31*'Standard values'!$D$10+J31*'Standard values'!$D$11+K31*'Standard values'!$D$12</f>
        <v>0</v>
      </c>
      <c r="M31" s="484"/>
      <c r="N31" s="620"/>
      <c r="O31" s="621"/>
    </row>
    <row r="32" customFormat="false" ht="15.75" hidden="false" customHeight="false" outlineLevel="0" collapsed="false">
      <c r="A32" s="606"/>
      <c r="B32" s="601" t="s">
        <v>562</v>
      </c>
      <c r="C32" s="622" t="n">
        <v>74</v>
      </c>
      <c r="D32" s="160" t="s">
        <v>563</v>
      </c>
      <c r="E32" s="619"/>
      <c r="F32" s="601"/>
      <c r="G32" s="601"/>
      <c r="H32" s="601"/>
      <c r="I32" s="610" t="n">
        <f aca="false">$C32*VLOOKUP($B32,'Standard values'!$C$9:$S$159,3,FALSE())/$E$186</f>
        <v>0.297115302340554</v>
      </c>
      <c r="J32" s="610" t="n">
        <f aca="false">$C32*VLOOKUP($B32,'Standard values'!$C$9:$S$159,4,FALSE())/$E$186</f>
        <v>0.000870275857616873</v>
      </c>
      <c r="K32" s="610" t="n">
        <f aca="false">$C32*VLOOKUP($B32,'Standard values'!$C$9:$S$159,5,FALSE())/$E$186</f>
        <v>6.81417852739674E-006</v>
      </c>
      <c r="L32" s="611" t="n">
        <f aca="false">I32*'Standard values'!$D$10+J32*'Standard values'!$D$11+K32*'Standard values'!$D$12</f>
        <v>0.319148643909852</v>
      </c>
      <c r="M32" s="484"/>
      <c r="N32" s="620" t="n">
        <f aca="false">+L32/E$24</f>
        <v>0.620525438136827</v>
      </c>
      <c r="O32" s="621" t="n">
        <f aca="false">L32*$E$186/1000</f>
        <v>42.6300976</v>
      </c>
    </row>
    <row r="33" customFormat="false" ht="15.75" hidden="false" customHeight="false" outlineLevel="0" collapsed="false">
      <c r="A33" s="606"/>
      <c r="B33" s="601" t="s">
        <v>564</v>
      </c>
      <c r="C33" s="622" t="n">
        <v>28.18</v>
      </c>
      <c r="D33" s="160" t="s">
        <v>565</v>
      </c>
      <c r="E33" s="619"/>
      <c r="F33" s="601"/>
      <c r="G33" s="601"/>
      <c r="H33" s="601"/>
      <c r="I33" s="610" t="n">
        <f aca="false">$C33*VLOOKUP($B33,'Standard values'!$C$9:$S$159,3,FALSE())/$E$186</f>
        <v>0.20356068111123</v>
      </c>
      <c r="J33" s="610" t="n">
        <f aca="false">$C33*VLOOKUP($B33,'Standard values'!$C$9:$S$159,4,FALSE())/$E$186</f>
        <v>0.000280799105966398</v>
      </c>
      <c r="K33" s="610" t="n">
        <f aca="false">$C33*VLOOKUP($B33,'Standard values'!$C$9:$S$159,5,FALSE())/$E$186</f>
        <v>1.0864879006213E-005</v>
      </c>
      <c r="L33" s="611" t="n">
        <f aca="false">I33*'Standard values'!$D$10+J33*'Standard values'!$D$11+K33*'Standard values'!$D$12</f>
        <v>0.213235064734296</v>
      </c>
      <c r="M33" s="484"/>
      <c r="N33" s="620" t="n">
        <f aca="false">+L33/E$24</f>
        <v>0.41459609650655</v>
      </c>
      <c r="O33" s="621" t="n">
        <f aca="false">L33*$E$186/1000</f>
        <v>28.48275183</v>
      </c>
    </row>
    <row r="34" customFormat="false" ht="14.25" hidden="false" customHeight="false" outlineLevel="0" collapsed="false">
      <c r="A34" s="606"/>
      <c r="B34" s="601" t="s">
        <v>566</v>
      </c>
      <c r="C34" s="623" t="n">
        <v>2</v>
      </c>
      <c r="D34" s="160" t="s">
        <v>544</v>
      </c>
      <c r="E34" s="619"/>
      <c r="F34" s="624"/>
      <c r="G34" s="624"/>
      <c r="H34" s="624"/>
      <c r="I34" s="610" t="n">
        <f aca="false">$C34*VLOOKUP($B34,'Standard values'!$C$9:$S$159,3,FALSE())/$E$186</f>
        <v>0.148029860776675</v>
      </c>
      <c r="J34" s="610" t="n">
        <f aca="false">$C34*VLOOKUP($B34,'Standard values'!$C$9:$S$159,4,FALSE())/$E$186</f>
        <v>0.000382215373954536</v>
      </c>
      <c r="K34" s="610" t="n">
        <f aca="false">$C34*VLOOKUP($B34,'Standard values'!$C$9:$S$159,5,FALSE())/$E$186</f>
        <v>2.51754774246646E-005</v>
      </c>
      <c r="L34" s="611" t="n">
        <f aca="false">I34*'Standard values'!$D$10+J34*'Standard values'!$D$11+K34*'Standard values'!$D$12</f>
        <v>0.16427275569533</v>
      </c>
      <c r="M34" s="484"/>
      <c r="N34" s="620" t="n">
        <f aca="false">+L34/E$24</f>
        <v>0.31939795342067</v>
      </c>
      <c r="O34" s="621" t="n">
        <f aca="false">L34*$E$186/1000</f>
        <v>21.9426394</v>
      </c>
    </row>
    <row r="35" customFormat="false" ht="14.25" hidden="false" customHeight="false" outlineLevel="0" collapsed="false">
      <c r="A35" s="606"/>
      <c r="B35" s="601" t="s">
        <v>708</v>
      </c>
      <c r="C35" s="784" t="n">
        <v>26431.5</v>
      </c>
      <c r="D35" s="160" t="s">
        <v>709</v>
      </c>
      <c r="E35" s="619"/>
      <c r="F35" s="624"/>
      <c r="G35" s="624"/>
      <c r="H35" s="624"/>
      <c r="I35" s="610" t="n">
        <f aca="false">$C35*VLOOKUP($B35,'Standard values'!$C$9:$S$159,3,FALSE())/$E$186</f>
        <v>0</v>
      </c>
      <c r="J35" s="610" t="n">
        <f aca="false">$C35*VLOOKUP($B35,'Standard values'!$C$9:$S$159,4,FALSE())/$E$186</f>
        <v>0</v>
      </c>
      <c r="K35" s="610" t="n">
        <f aca="false">$C35*VLOOKUP($B35,'Standard values'!$C$9:$S$159,5,FALSE())/$E$186</f>
        <v>0</v>
      </c>
      <c r="L35" s="611" t="n">
        <f aca="false">I35*'Standard values'!$D$10+J35*'Standard values'!$D$11+K35*'Standard values'!$D$12</f>
        <v>0</v>
      </c>
      <c r="M35" s="484"/>
      <c r="N35" s="620"/>
      <c r="O35" s="621"/>
    </row>
    <row r="36" customFormat="false" ht="12.75" hidden="false" customHeight="false" outlineLevel="0" collapsed="false">
      <c r="A36" s="606"/>
      <c r="B36" s="601"/>
      <c r="C36" s="625"/>
      <c r="D36" s="160"/>
      <c r="E36" s="619"/>
      <c r="F36" s="624"/>
      <c r="G36" s="624"/>
      <c r="H36" s="624"/>
      <c r="I36" s="610"/>
      <c r="J36" s="610"/>
      <c r="K36" s="610"/>
      <c r="L36" s="611"/>
      <c r="M36" s="484"/>
      <c r="N36" s="620"/>
      <c r="O36" s="621"/>
    </row>
    <row r="37" customFormat="false" ht="12.75" hidden="false" customHeight="false" outlineLevel="0" collapsed="false">
      <c r="A37" s="606"/>
      <c r="B37" s="617" t="s">
        <v>567</v>
      </c>
      <c r="C37" s="625"/>
      <c r="D37" s="160"/>
      <c r="E37" s="619"/>
      <c r="F37" s="601"/>
      <c r="G37" s="601"/>
      <c r="H37" s="624"/>
      <c r="I37" s="610"/>
      <c r="J37" s="610"/>
      <c r="K37" s="610"/>
      <c r="L37" s="611"/>
      <c r="M37" s="484"/>
      <c r="N37" s="620"/>
      <c r="O37" s="621"/>
    </row>
    <row r="38" customFormat="false" ht="14.25" hidden="false" customHeight="false" outlineLevel="0" collapsed="false">
      <c r="A38" s="606"/>
      <c r="B38" s="314" t="s">
        <v>710</v>
      </c>
      <c r="C38" s="626" t="n">
        <v>2000</v>
      </c>
      <c r="D38" s="160" t="s">
        <v>544</v>
      </c>
      <c r="E38" s="619"/>
      <c r="F38" s="601"/>
      <c r="G38" s="601"/>
      <c r="H38" s="601"/>
      <c r="I38" s="610" t="n">
        <f aca="false">$C38*VLOOKUP($B38,'Standard values'!$C$9:$S$159,3,FALSE())/$E$186</f>
        <v>0.024552603711767</v>
      </c>
      <c r="J38" s="610" t="n">
        <f aca="false">$C38*VLOOKUP($B38,'Standard values'!$C$9:$S$159,4,FALSE())/$E$186</f>
        <v>1.4972925790808E-006</v>
      </c>
      <c r="K38" s="610" t="n">
        <f aca="false">$C38*VLOOKUP($B38,'Standard values'!$C$9:$S$159,5,FALSE())/$E$186</f>
        <v>0</v>
      </c>
      <c r="L38" s="611" t="n">
        <f aca="false">I38*'Standard values'!$D$10+J38*'Standard values'!$D$11+K38*'Standard values'!$D$12</f>
        <v>0.0245870414410859</v>
      </c>
      <c r="M38" s="484"/>
      <c r="N38" s="620" t="n">
        <f aca="false">+L38/E$24</f>
        <v>0.0478049490538573</v>
      </c>
      <c r="O38" s="621" t="n">
        <f aca="false">L38*$E$186/1000</f>
        <v>3.2842</v>
      </c>
      <c r="Q38" s="785"/>
    </row>
    <row r="39" customFormat="false" ht="12.75" hidden="false" customHeight="false" outlineLevel="0" collapsed="false">
      <c r="A39" s="606"/>
      <c r="B39" s="617"/>
      <c r="C39" s="627"/>
      <c r="D39" s="160"/>
      <c r="E39" s="619"/>
      <c r="F39" s="601"/>
      <c r="G39" s="601"/>
      <c r="H39" s="601"/>
      <c r="I39" s="610"/>
      <c r="J39" s="610"/>
      <c r="K39" s="610"/>
      <c r="L39" s="611"/>
      <c r="M39" s="484"/>
      <c r="N39" s="620"/>
      <c r="O39" s="621"/>
    </row>
    <row r="40" customFormat="false" ht="15" hidden="false" customHeight="false" outlineLevel="0" collapsed="false">
      <c r="A40" s="606"/>
      <c r="B40" s="617" t="s">
        <v>569</v>
      </c>
      <c r="C40" s="623" t="n">
        <v>2.47890591666667</v>
      </c>
      <c r="D40" s="160" t="s">
        <v>544</v>
      </c>
      <c r="E40" s="619"/>
      <c r="F40" s="601"/>
      <c r="G40" s="601"/>
      <c r="H40" s="601"/>
      <c r="I40" s="610" t="n">
        <v>0</v>
      </c>
      <c r="J40" s="610" t="n">
        <v>0</v>
      </c>
      <c r="K40" s="610" t="n">
        <f aca="false">1000*$C40/$E$186</f>
        <v>0.0185582371663225</v>
      </c>
      <c r="L40" s="611" t="n">
        <f aca="false">I40*'Standard values'!$D$10+J40*'Standard values'!$D$11+K40*'Standard values'!$D$12</f>
        <v>5.49323820123146</v>
      </c>
      <c r="M40" s="484"/>
      <c r="N40" s="620" t="n">
        <f aca="false">+L40/E$24</f>
        <v>10.6805844444444</v>
      </c>
      <c r="O40" s="621" t="n">
        <f aca="false">L40*$E$186/1000</f>
        <v>733.756151333333</v>
      </c>
      <c r="Q40" s="783"/>
    </row>
    <row r="41" customFormat="false" ht="15" hidden="false" customHeight="false" outlineLevel="0" collapsed="false">
      <c r="A41" s="606"/>
      <c r="B41" s="617" t="s">
        <v>711</v>
      </c>
      <c r="C41" s="786" t="n">
        <v>19.5432416666667</v>
      </c>
      <c r="D41" s="160" t="s">
        <v>544</v>
      </c>
      <c r="E41" s="619"/>
      <c r="F41" s="601"/>
      <c r="G41" s="601"/>
      <c r="H41" s="601"/>
      <c r="I41" s="610" t="n">
        <v>0</v>
      </c>
      <c r="J41" s="610" t="n">
        <f aca="false">1000*$C41/$E$186</f>
        <v>0.146309753593414</v>
      </c>
      <c r="K41" s="610" t="n">
        <v>0</v>
      </c>
      <c r="L41" s="611" t="n">
        <f aca="false">I41*'Standard values'!$D$10+J41*'Standard values'!$D$11+K41*'Standard values'!$D$12</f>
        <v>3.36512433264852</v>
      </c>
      <c r="M41" s="484"/>
      <c r="N41" s="620"/>
      <c r="O41" s="621"/>
    </row>
    <row r="42" customFormat="false" ht="12.75" hidden="false" customHeight="false" outlineLevel="0" collapsed="false">
      <c r="A42" s="606"/>
      <c r="B42" s="617"/>
      <c r="C42" s="633"/>
      <c r="D42" s="601"/>
      <c r="E42" s="619"/>
      <c r="F42" s="628"/>
      <c r="G42" s="628"/>
      <c r="H42" s="628" t="s">
        <v>509</v>
      </c>
      <c r="I42" s="629" t="n">
        <f aca="false">SUM(I23:I41)</f>
        <v>3.61122040748571</v>
      </c>
      <c r="J42" s="629" t="n">
        <f aca="false">SUM(J23:J41)</f>
        <v>0.152498039217247</v>
      </c>
      <c r="K42" s="629" t="n">
        <f aca="false">SUM(K23:K41)</f>
        <v>0.0231627619888656</v>
      </c>
      <c r="L42" s="630" t="n">
        <f aca="false">I42*'Standard values'!$D$10+J42*'Standard values'!$D$11+K42*'Standard values'!$D$12</f>
        <v>13.9748528581866</v>
      </c>
      <c r="M42" s="484"/>
      <c r="N42" s="631" t="n">
        <f aca="false">+L42/E$24</f>
        <v>27.1715135194915</v>
      </c>
      <c r="O42" s="632" t="n">
        <f aca="false">L42*$E$186/1000</f>
        <v>1866.68297878907</v>
      </c>
    </row>
    <row r="43" customFormat="false" ht="12.75" hidden="false" customHeight="false" outlineLevel="0" collapsed="false">
      <c r="A43" s="606"/>
      <c r="B43" s="617"/>
      <c r="C43" s="633"/>
      <c r="D43" s="601"/>
      <c r="E43" s="619"/>
      <c r="F43" s="628"/>
      <c r="G43" s="628"/>
      <c r="H43" s="628"/>
      <c r="I43" s="521"/>
      <c r="J43" s="521"/>
      <c r="K43" s="521"/>
      <c r="L43" s="542"/>
      <c r="M43" s="484"/>
      <c r="N43" s="634"/>
      <c r="O43" s="634"/>
    </row>
    <row r="44" customFormat="false" ht="14.25" hidden="false" customHeight="false" outlineLevel="0" collapsed="false">
      <c r="A44" s="635"/>
      <c r="B44" s="636"/>
      <c r="C44" s="636"/>
      <c r="D44" s="636"/>
      <c r="E44" s="635"/>
      <c r="F44" s="637"/>
      <c r="G44" s="637"/>
      <c r="H44" s="637" t="s">
        <v>570</v>
      </c>
      <c r="I44" s="638"/>
      <c r="J44" s="639" t="s">
        <v>571</v>
      </c>
      <c r="K44" s="640"/>
      <c r="L44" s="641" t="n">
        <f aca="false">L42</f>
        <v>13.9748528581866</v>
      </c>
      <c r="M44" s="484"/>
      <c r="N44" s="495"/>
      <c r="O44" s="495"/>
    </row>
    <row r="45" customFormat="false" ht="12.75" hidden="false" customHeight="false" outlineLevel="0" collapsed="false">
      <c r="A45" s="484"/>
      <c r="B45" s="484"/>
      <c r="C45" s="484"/>
      <c r="D45" s="484"/>
      <c r="E45" s="484"/>
      <c r="F45" s="642"/>
      <c r="G45" s="642"/>
      <c r="H45" s="642"/>
      <c r="I45" s="643"/>
      <c r="J45" s="644"/>
      <c r="K45" s="597"/>
      <c r="L45" s="534"/>
      <c r="M45" s="484"/>
      <c r="N45" s="495"/>
      <c r="O45" s="495"/>
    </row>
    <row r="46" customFormat="false" ht="12.75" hidden="false" customHeight="false" outlineLevel="0" collapsed="false">
      <c r="A46" s="495"/>
      <c r="B46" s="495"/>
      <c r="C46" s="495"/>
      <c r="D46" s="495"/>
      <c r="E46" s="495"/>
      <c r="F46" s="495"/>
      <c r="G46" s="495"/>
      <c r="H46" s="495"/>
      <c r="I46" s="645"/>
      <c r="J46" s="645"/>
      <c r="K46" s="645"/>
      <c r="L46" s="645"/>
      <c r="M46" s="484"/>
      <c r="N46" s="495"/>
      <c r="O46" s="495"/>
    </row>
    <row r="47" customFormat="false" ht="15.75" hidden="false" customHeight="false" outlineLevel="0" collapsed="false">
      <c r="A47" s="580" t="s">
        <v>712</v>
      </c>
      <c r="B47" s="646"/>
      <c r="C47" s="646"/>
      <c r="D47" s="646"/>
      <c r="E47" s="580" t="s">
        <v>537</v>
      </c>
      <c r="F47" s="647"/>
      <c r="G47" s="647"/>
      <c r="H47" s="646"/>
      <c r="I47" s="647" t="s">
        <v>538</v>
      </c>
      <c r="J47" s="648"/>
      <c r="K47" s="648"/>
      <c r="L47" s="649"/>
      <c r="M47" s="484"/>
      <c r="N47" s="650" t="s">
        <v>539</v>
      </c>
      <c r="O47" s="495"/>
    </row>
    <row r="48" customFormat="false" ht="12.75" hidden="false" customHeight="false" outlineLevel="0" collapsed="false">
      <c r="A48" s="606"/>
      <c r="B48" s="617" t="s">
        <v>317</v>
      </c>
      <c r="C48" s="601" t="s">
        <v>713</v>
      </c>
      <c r="D48" s="601"/>
      <c r="E48" s="652"/>
      <c r="F48" s="653"/>
      <c r="G48" s="653"/>
      <c r="H48" s="601"/>
      <c r="I48" s="595" t="s">
        <v>541</v>
      </c>
      <c r="J48" s="628"/>
      <c r="K48" s="628"/>
      <c r="L48" s="654"/>
      <c r="M48" s="484"/>
      <c r="N48" s="598" t="s">
        <v>703</v>
      </c>
      <c r="O48" s="495"/>
    </row>
    <row r="49" customFormat="false" ht="15.75" hidden="false" customHeight="false" outlineLevel="0" collapsed="false">
      <c r="A49" s="606"/>
      <c r="B49" s="617" t="s">
        <v>708</v>
      </c>
      <c r="C49" s="601"/>
      <c r="D49" s="601"/>
      <c r="E49" s="608" t="n">
        <f aca="false">E23</f>
        <v>1</v>
      </c>
      <c r="F49" s="601" t="s">
        <v>705</v>
      </c>
      <c r="G49" s="601"/>
      <c r="H49" s="601"/>
      <c r="I49" s="655" t="s">
        <v>546</v>
      </c>
      <c r="J49" s="655" t="s">
        <v>547</v>
      </c>
      <c r="K49" s="655" t="s">
        <v>548</v>
      </c>
      <c r="L49" s="656" t="s">
        <v>549</v>
      </c>
      <c r="M49" s="484"/>
      <c r="N49" s="656" t="s">
        <v>549</v>
      </c>
      <c r="O49" s="495"/>
    </row>
    <row r="50" customFormat="false" ht="15.75" hidden="false" customHeight="false" outlineLevel="0" collapsed="false">
      <c r="A50" s="606"/>
      <c r="B50" s="617" t="s">
        <v>574</v>
      </c>
      <c r="C50" s="601"/>
      <c r="D50" s="601"/>
      <c r="E50" s="614" t="n">
        <f aca="false">+C22/E$186</f>
        <v>0.514320000914256</v>
      </c>
      <c r="F50" s="601" t="s">
        <v>706</v>
      </c>
      <c r="G50" s="601"/>
      <c r="H50" s="601"/>
      <c r="I50" s="655"/>
      <c r="J50" s="655"/>
      <c r="K50" s="655"/>
      <c r="L50" s="656"/>
      <c r="M50" s="484"/>
      <c r="N50" s="620"/>
      <c r="O50" s="495"/>
    </row>
    <row r="51" customFormat="false" ht="15.75" hidden="false" customHeight="false" outlineLevel="0" collapsed="false">
      <c r="A51" s="606"/>
      <c r="B51" s="601" t="s">
        <v>714</v>
      </c>
      <c r="C51" s="626" t="n">
        <v>7</v>
      </c>
      <c r="D51" s="601" t="s">
        <v>576</v>
      </c>
      <c r="E51" s="657" t="n">
        <f aca="false">(C35/1000)*C51/E22*C53</f>
        <v>2.29843475301991E-005</v>
      </c>
      <c r="F51" s="601" t="s">
        <v>715</v>
      </c>
      <c r="G51" s="601"/>
      <c r="H51" s="601"/>
      <c r="I51" s="658" t="n">
        <f aca="false">$E51*VLOOKUP($B51,'Standard values'!$C$9:$S$159,15,FALSE())*VLOOKUP(C52,'Standard values'!$C$9:$S$159,7,FALSE())/$E$187</f>
        <v>0.0120616014038536</v>
      </c>
      <c r="J51" s="658" t="n">
        <f aca="false">$E51*((VLOOKUP($B51,'Standard values'!$C$9:$S$159,15,FALSE())*VLOOKUP(C52,'Standard values'!$C$9:$S$159,8,FALSE()))+VLOOKUP($B51,'Standard values'!$C$9:$S$159,16,FALSE()))/$E$187</f>
        <v>0</v>
      </c>
      <c r="K51" s="658" t="n">
        <f aca="false">$E51*((VLOOKUP($B51,'Standard values'!$C$9:$S$159,15,FALSE())*VLOOKUP(C52,'Standard values'!$C$9:$S$159,9,FALSE()))+VLOOKUP($B51,'Standard values'!$C$9:$S$159,17,FALSE()))/$E$187</f>
        <v>0</v>
      </c>
      <c r="L51" s="524" t="n">
        <f aca="false">I51*'Standard values'!$D$10+J51*'Standard values'!$D$11+K51*'Standard values'!$D$12</f>
        <v>0.0120616014038536</v>
      </c>
      <c r="M51" s="484"/>
      <c r="N51" s="620" t="n">
        <f aca="false">+L51/E$50</f>
        <v>0.0234515503624454</v>
      </c>
      <c r="O51" s="495"/>
    </row>
    <row r="52" customFormat="false" ht="12.75" hidden="false" customHeight="false" outlineLevel="0" collapsed="false">
      <c r="A52" s="606"/>
      <c r="B52" s="615" t="s">
        <v>578</v>
      </c>
      <c r="C52" s="659" t="s">
        <v>555</v>
      </c>
      <c r="D52" s="601"/>
      <c r="E52" s="657"/>
      <c r="F52" s="601"/>
      <c r="G52" s="601"/>
      <c r="H52" s="601"/>
      <c r="I52" s="658"/>
      <c r="J52" s="658"/>
      <c r="K52" s="658"/>
      <c r="L52" s="630"/>
      <c r="M52" s="484"/>
      <c r="N52" s="620"/>
      <c r="O52" s="495"/>
    </row>
    <row r="53" customFormat="false" ht="12.75" hidden="false" customHeight="false" outlineLevel="0" collapsed="false">
      <c r="A53" s="606"/>
      <c r="B53" s="615" t="s">
        <v>716</v>
      </c>
      <c r="C53" s="787" t="n">
        <v>0.046</v>
      </c>
      <c r="D53" s="601"/>
      <c r="E53" s="657"/>
      <c r="F53" s="601"/>
      <c r="G53" s="601"/>
      <c r="H53" s="601"/>
      <c r="I53" s="658"/>
      <c r="J53" s="658"/>
      <c r="K53" s="658"/>
      <c r="L53" s="630"/>
      <c r="M53" s="484"/>
      <c r="N53" s="620"/>
      <c r="O53" s="495"/>
    </row>
    <row r="54" customFormat="false" ht="15.75" hidden="false" customHeight="false" outlineLevel="0" collapsed="false">
      <c r="A54" s="606"/>
      <c r="B54" s="160" t="s">
        <v>717</v>
      </c>
      <c r="C54" s="626" t="n">
        <v>14</v>
      </c>
      <c r="D54" s="601" t="s">
        <v>576</v>
      </c>
      <c r="E54" s="657" t="n">
        <f aca="false">(C35/1000)*C54/E22*C56</f>
        <v>0.000235839392048999</v>
      </c>
      <c r="F54" s="601" t="s">
        <v>715</v>
      </c>
      <c r="G54" s="601"/>
      <c r="H54" s="601"/>
      <c r="I54" s="658" t="n">
        <f aca="false">$E54*VLOOKUP($B54,'Standard values'!$C$9:$S$159,15,FALSE())*VLOOKUP(C55,'Standard values'!$C$9:$S$159,7,FALSE())/$E$187</f>
        <v>0.0538596146423288</v>
      </c>
      <c r="J54" s="658" t="n">
        <f aca="false">$E54*((VLOOKUP($B54,'Standard values'!$C$9:$S$159,15,FALSE())*VLOOKUP(C55,'Standard values'!$C$9:$S$159,8,FALSE()))+VLOOKUP($B54,'Standard values'!$C$9:$S$159,16,FALSE()))/$E$187</f>
        <v>0</v>
      </c>
      <c r="K54" s="658" t="n">
        <f aca="false">$E54*((VLOOKUP($B54,'Standard values'!$C$9:$S$159,15,FALSE())*VLOOKUP(C55,'Standard values'!$C$9:$S$159,9,FALSE()))+VLOOKUP($B54,'Standard values'!$C$9:$S$159,17,FALSE()))/$E$187</f>
        <v>0</v>
      </c>
      <c r="L54" s="524" t="n">
        <f aca="false">I54*'Standard values'!$D$10+J54*'Standard values'!$D$11+K54*'Standard values'!$D$12</f>
        <v>0.0538596146423288</v>
      </c>
      <c r="M54" s="484"/>
      <c r="N54" s="620" t="n">
        <f aca="false">+L54/E$50</f>
        <v>0.104720046948569</v>
      </c>
      <c r="O54" s="495"/>
    </row>
    <row r="55" customFormat="false" ht="12.75" hidden="false" customHeight="false" outlineLevel="0" collapsed="false">
      <c r="A55" s="606"/>
      <c r="B55" s="615"/>
      <c r="C55" s="659" t="s">
        <v>555</v>
      </c>
      <c r="D55" s="601"/>
      <c r="E55" s="657"/>
      <c r="F55" s="601"/>
      <c r="G55" s="601"/>
      <c r="H55" s="601"/>
      <c r="I55" s="658"/>
      <c r="J55" s="658"/>
      <c r="K55" s="658"/>
      <c r="L55" s="524"/>
      <c r="M55" s="484"/>
      <c r="N55" s="620"/>
      <c r="O55" s="495"/>
    </row>
    <row r="56" customFormat="false" ht="12.75" hidden="false" customHeight="false" outlineLevel="0" collapsed="false">
      <c r="A56" s="606"/>
      <c r="B56" s="615" t="s">
        <v>716</v>
      </c>
      <c r="C56" s="787" t="n">
        <v>0.236</v>
      </c>
      <c r="D56" s="601"/>
      <c r="E56" s="657"/>
      <c r="F56" s="601"/>
      <c r="G56" s="601"/>
      <c r="H56" s="601"/>
      <c r="I56" s="658"/>
      <c r="J56" s="658"/>
      <c r="K56" s="658"/>
      <c r="L56" s="524"/>
      <c r="M56" s="484"/>
      <c r="N56" s="620"/>
      <c r="O56" s="495"/>
    </row>
    <row r="57" customFormat="false" ht="15.75" hidden="false" customHeight="false" outlineLevel="0" collapsed="false">
      <c r="A57" s="606"/>
      <c r="B57" s="615" t="s">
        <v>718</v>
      </c>
      <c r="C57" s="659" t="n">
        <v>0.00468</v>
      </c>
      <c r="D57" s="601" t="s">
        <v>719</v>
      </c>
      <c r="E57" s="657" t="n">
        <f aca="false">C35/E22</f>
        <v>0.0713799612739101</v>
      </c>
      <c r="F57" s="601" t="s">
        <v>720</v>
      </c>
      <c r="G57" s="601"/>
      <c r="H57" s="601"/>
      <c r="I57" s="658" t="n">
        <f aca="false">C57*E57*C59*VLOOKUP(C58,'Standard values'!$C$9:$S$159,7,FALSE())/$E$187</f>
        <v>0.0582727678589907</v>
      </c>
      <c r="J57" s="658" t="n">
        <f aca="false">C57*E57*C59*VLOOKUP(C58,'Standard values'!$C$9:$S$159,8,FALSE())/$E$187</f>
        <v>0</v>
      </c>
      <c r="K57" s="658" t="n">
        <f aca="false">C57*E57*C59*VLOOKUP(C58,'Standard values'!$C$9:$S$159,9,FALSE())/$E$187</f>
        <v>0</v>
      </c>
      <c r="L57" s="524" t="n">
        <f aca="false">I57*'Standard values'!$D$10+J57*'Standard values'!$D$11+K57*'Standard values'!$D$12</f>
        <v>0.0582727678589907</v>
      </c>
      <c r="M57" s="484"/>
      <c r="N57" s="620" t="n">
        <f aca="false">+L57/E$50</f>
        <v>0.113300606150655</v>
      </c>
      <c r="O57" s="495"/>
    </row>
    <row r="58" customFormat="false" ht="12.75" hidden="false" customHeight="false" outlineLevel="0" collapsed="false">
      <c r="A58" s="606"/>
      <c r="B58" s="615" t="s">
        <v>578</v>
      </c>
      <c r="C58" s="659" t="s">
        <v>555</v>
      </c>
      <c r="D58" s="601"/>
      <c r="E58" s="657"/>
      <c r="F58" s="601"/>
      <c r="G58" s="601"/>
      <c r="H58" s="601"/>
      <c r="I58" s="658"/>
      <c r="J58" s="658"/>
      <c r="K58" s="658"/>
      <c r="L58" s="630"/>
      <c r="M58" s="484"/>
      <c r="N58" s="620"/>
      <c r="O58" s="495"/>
    </row>
    <row r="59" customFormat="false" ht="12.75" hidden="false" customHeight="false" outlineLevel="0" collapsed="false">
      <c r="A59" s="606"/>
      <c r="B59" s="615" t="s">
        <v>716</v>
      </c>
      <c r="C59" s="787" t="n">
        <v>0.718</v>
      </c>
      <c r="D59" s="601"/>
      <c r="E59" s="657"/>
      <c r="F59" s="601"/>
      <c r="G59" s="601"/>
      <c r="H59" s="601"/>
      <c r="I59" s="658"/>
      <c r="J59" s="658"/>
      <c r="K59" s="658"/>
      <c r="L59" s="630"/>
      <c r="M59" s="484"/>
      <c r="N59" s="620"/>
      <c r="O59" s="495"/>
    </row>
    <row r="60" customFormat="false" ht="12.75" hidden="false" customHeight="false" outlineLevel="0" collapsed="false">
      <c r="A60" s="606"/>
      <c r="B60" s="617" t="s">
        <v>707</v>
      </c>
      <c r="C60" s="601"/>
      <c r="D60" s="601"/>
      <c r="E60" s="608"/>
      <c r="F60" s="601"/>
      <c r="G60" s="601"/>
      <c r="H60" s="601"/>
      <c r="I60" s="655"/>
      <c r="J60" s="655"/>
      <c r="K60" s="655"/>
      <c r="L60" s="656"/>
      <c r="M60" s="484"/>
      <c r="N60" s="620"/>
      <c r="O60" s="495"/>
    </row>
    <row r="61" customFormat="false" ht="12.75" hidden="false" customHeight="false" outlineLevel="0" collapsed="false">
      <c r="A61" s="606"/>
      <c r="B61" s="617" t="s">
        <v>574</v>
      </c>
      <c r="C61" s="601"/>
      <c r="D61" s="601"/>
      <c r="E61" s="657"/>
      <c r="F61" s="601"/>
      <c r="G61" s="601"/>
      <c r="H61" s="601"/>
      <c r="I61" s="655"/>
      <c r="J61" s="655"/>
      <c r="K61" s="655"/>
      <c r="L61" s="656"/>
      <c r="M61" s="484"/>
      <c r="N61" s="620"/>
      <c r="O61" s="495"/>
    </row>
    <row r="62" customFormat="false" ht="15.75" hidden="false" customHeight="false" outlineLevel="0" collapsed="false">
      <c r="A62" s="606"/>
      <c r="B62" s="601" t="s">
        <v>721</v>
      </c>
      <c r="C62" s="626" t="n">
        <v>8</v>
      </c>
      <c r="D62" s="601" t="s">
        <v>576</v>
      </c>
      <c r="E62" s="788" t="n">
        <f aca="false">(C31/1000)*C62/E22</f>
        <v>1.29627079096823E-005</v>
      </c>
      <c r="F62" s="601" t="s">
        <v>715</v>
      </c>
      <c r="G62" s="601"/>
      <c r="H62" s="601"/>
      <c r="I62" s="658" t="n">
        <f aca="false">$E62*VLOOKUP($B62,'Standard values'!$C$9:$S$159,15,FALSE())*VLOOKUP(C63,'Standard values'!$C$9:$S$159,7,FALSE())/$E$187</f>
        <v>0.0113374994087998</v>
      </c>
      <c r="J62" s="658" t="n">
        <f aca="false">$E62*((VLOOKUP($B62,'Standard values'!$C$9:$S$159,15,FALSE())*VLOOKUP(C63,'Standard values'!$C$9:$S$159,8,FALSE()))+VLOOKUP($B62,'Standard values'!$C$9:$S$159,16,FALSE()))/$E$187</f>
        <v>0</v>
      </c>
      <c r="K62" s="658" t="n">
        <f aca="false">$E62*((VLOOKUP($B62,'Standard values'!$C$9:$S$159,15,FALSE())*VLOOKUP(C63,'Standard values'!$C$9:$S$159,9,FALSE()))+VLOOKUP($B62,'Standard values'!$C$9:$S$159,17,FALSE()))/$E$187</f>
        <v>0</v>
      </c>
      <c r="L62" s="524" t="n">
        <f aca="false">I62*'Standard values'!$D$10+J62*'Standard values'!$D$11+K62*'Standard values'!$D$12</f>
        <v>0.0113374994087998</v>
      </c>
      <c r="M62" s="484"/>
      <c r="N62" s="620" t="n">
        <f aca="false">+L62/E$50</f>
        <v>0.0220436681222707</v>
      </c>
      <c r="O62" s="495"/>
    </row>
    <row r="63" customFormat="false" ht="12.75" hidden="false" customHeight="false" outlineLevel="0" collapsed="false">
      <c r="A63" s="606"/>
      <c r="B63" s="615" t="s">
        <v>578</v>
      </c>
      <c r="C63" s="659" t="s">
        <v>555</v>
      </c>
      <c r="D63" s="601"/>
      <c r="E63" s="657"/>
      <c r="F63" s="601"/>
      <c r="G63" s="601"/>
      <c r="H63" s="601"/>
      <c r="I63" s="658"/>
      <c r="J63" s="658"/>
      <c r="K63" s="658"/>
      <c r="L63" s="630"/>
      <c r="M63" s="484"/>
      <c r="N63" s="612"/>
      <c r="O63" s="495"/>
    </row>
    <row r="64" customFormat="false" ht="12.75" hidden="false" customHeight="false" outlineLevel="0" collapsed="false">
      <c r="A64" s="606"/>
      <c r="B64" s="615"/>
      <c r="C64" s="601"/>
      <c r="D64" s="601"/>
      <c r="E64" s="657"/>
      <c r="F64" s="601"/>
      <c r="G64" s="601"/>
      <c r="H64" s="628" t="s">
        <v>509</v>
      </c>
      <c r="I64" s="629" t="n">
        <f aca="false">SUM(I51:I63)</f>
        <v>0.135531483313973</v>
      </c>
      <c r="J64" s="629" t="n">
        <f aca="false">SUM(J51:J63)</f>
        <v>0</v>
      </c>
      <c r="K64" s="629" t="n">
        <f aca="false">SUM(K51:K63)</f>
        <v>0</v>
      </c>
      <c r="L64" s="630" t="n">
        <f aca="false">I64*'Standard values'!$D$10+J64*'Standard values'!$D$11+K64*'Standard values'!$D$12</f>
        <v>0.135531483313973</v>
      </c>
      <c r="M64" s="484"/>
      <c r="N64" s="631" t="n">
        <f aca="false">SUM(N52:N63)</f>
        <v>0.240064321221494</v>
      </c>
      <c r="O64" s="495"/>
    </row>
    <row r="65" customFormat="false" ht="12.75" hidden="false" customHeight="false" outlineLevel="0" collapsed="false">
      <c r="A65" s="606"/>
      <c r="B65" s="601"/>
      <c r="C65" s="601"/>
      <c r="D65" s="601"/>
      <c r="E65" s="606"/>
      <c r="F65" s="601"/>
      <c r="G65" s="601"/>
      <c r="H65" s="660"/>
      <c r="I65" s="658"/>
      <c r="J65" s="658"/>
      <c r="K65" s="658"/>
      <c r="L65" s="630"/>
      <c r="M65" s="484"/>
      <c r="N65" s="484"/>
      <c r="O65" s="495"/>
    </row>
    <row r="66" customFormat="false" ht="14.25" hidden="false" customHeight="false" outlineLevel="0" collapsed="false">
      <c r="A66" s="635"/>
      <c r="B66" s="636"/>
      <c r="C66" s="636"/>
      <c r="D66" s="636"/>
      <c r="E66" s="635"/>
      <c r="F66" s="637"/>
      <c r="G66" s="637"/>
      <c r="H66" s="637" t="s">
        <v>570</v>
      </c>
      <c r="I66" s="636"/>
      <c r="J66" s="639" t="s">
        <v>571</v>
      </c>
      <c r="K66" s="661"/>
      <c r="L66" s="641" t="n">
        <f aca="false">L64</f>
        <v>0.135531483313973</v>
      </c>
      <c r="M66" s="484"/>
      <c r="N66" s="495"/>
      <c r="O66" s="495"/>
    </row>
    <row r="67" customFormat="false" ht="12.75" hidden="false" customHeight="false" outlineLevel="0" collapsed="false">
      <c r="A67" s="495"/>
      <c r="B67" s="495"/>
      <c r="C67" s="495"/>
      <c r="D67" s="495"/>
      <c r="E67" s="495"/>
      <c r="F67" s="481"/>
      <c r="G67" s="481"/>
      <c r="H67" s="481"/>
      <c r="I67" s="495"/>
      <c r="J67" s="662"/>
      <c r="K67" s="663"/>
      <c r="L67" s="664"/>
      <c r="M67" s="484"/>
      <c r="N67" s="484"/>
      <c r="O67" s="484"/>
    </row>
    <row r="68" customFormat="false" ht="12.75" hidden="false" customHeight="false" outlineLevel="0" collapsed="false">
      <c r="A68" s="495"/>
      <c r="B68" s="495"/>
      <c r="C68" s="495"/>
      <c r="D68" s="495"/>
      <c r="E68" s="495"/>
      <c r="F68" s="495"/>
      <c r="G68" s="495"/>
      <c r="H68" s="495"/>
      <c r="I68" s="645"/>
      <c r="J68" s="645"/>
      <c r="K68" s="645"/>
      <c r="L68" s="645"/>
      <c r="M68" s="484"/>
      <c r="N68" s="495"/>
      <c r="O68" s="495"/>
    </row>
    <row r="69" customFormat="false" ht="15.75" hidden="false" customHeight="false" outlineLevel="0" collapsed="false">
      <c r="A69" s="580" t="s">
        <v>722</v>
      </c>
      <c r="B69" s="646"/>
      <c r="C69" s="646"/>
      <c r="D69" s="646"/>
      <c r="E69" s="580" t="s">
        <v>537</v>
      </c>
      <c r="F69" s="647"/>
      <c r="G69" s="647"/>
      <c r="H69" s="646"/>
      <c r="I69" s="647" t="s">
        <v>538</v>
      </c>
      <c r="J69" s="648"/>
      <c r="K69" s="648"/>
      <c r="L69" s="649"/>
      <c r="M69" s="484"/>
      <c r="N69" s="650" t="s">
        <v>539</v>
      </c>
      <c r="O69" s="495"/>
    </row>
    <row r="70" customFormat="false" ht="15.75" hidden="false" customHeight="false" outlineLevel="0" collapsed="false">
      <c r="A70" s="606"/>
      <c r="B70" s="617" t="s">
        <v>317</v>
      </c>
      <c r="C70" s="651" t="n">
        <v>1</v>
      </c>
      <c r="D70" s="601" t="s">
        <v>723</v>
      </c>
      <c r="E70" s="652" t="n">
        <f aca="false">E22*C70</f>
        <v>370293</v>
      </c>
      <c r="F70" s="653" t="s">
        <v>704</v>
      </c>
      <c r="G70" s="653"/>
      <c r="H70" s="601"/>
      <c r="I70" s="595" t="s">
        <v>541</v>
      </c>
      <c r="J70" s="628"/>
      <c r="K70" s="628"/>
      <c r="L70" s="654"/>
      <c r="M70" s="484"/>
      <c r="N70" s="598" t="s">
        <v>703</v>
      </c>
      <c r="O70" s="495"/>
    </row>
    <row r="71" customFormat="false" ht="15.75" hidden="false" customHeight="false" outlineLevel="0" collapsed="false">
      <c r="A71" s="606"/>
      <c r="B71" s="601"/>
      <c r="C71" s="601"/>
      <c r="D71" s="601"/>
      <c r="E71" s="608" t="n">
        <f aca="false">E23*C70</f>
        <v>1</v>
      </c>
      <c r="F71" s="601" t="s">
        <v>705</v>
      </c>
      <c r="G71" s="601"/>
      <c r="H71" s="601"/>
      <c r="I71" s="655" t="s">
        <v>546</v>
      </c>
      <c r="J71" s="655" t="s">
        <v>547</v>
      </c>
      <c r="K71" s="655" t="s">
        <v>548</v>
      </c>
      <c r="L71" s="656" t="s">
        <v>549</v>
      </c>
      <c r="M71" s="484"/>
      <c r="N71" s="656" t="s">
        <v>549</v>
      </c>
      <c r="O71" s="495"/>
    </row>
    <row r="72" customFormat="false" ht="12.75" hidden="false" customHeight="false" outlineLevel="0" collapsed="false">
      <c r="A72" s="606"/>
      <c r="B72" s="617" t="s">
        <v>574</v>
      </c>
      <c r="C72" s="601"/>
      <c r="D72" s="601"/>
      <c r="E72" s="608"/>
      <c r="F72" s="601"/>
      <c r="G72" s="601"/>
      <c r="H72" s="601"/>
      <c r="I72" s="655"/>
      <c r="J72" s="655"/>
      <c r="K72" s="655"/>
      <c r="L72" s="656"/>
      <c r="M72" s="484"/>
      <c r="N72" s="612"/>
      <c r="O72" s="495"/>
    </row>
    <row r="73" customFormat="false" ht="15.75" hidden="false" customHeight="false" outlineLevel="0" collapsed="false">
      <c r="A73" s="606"/>
      <c r="B73" s="601" t="s">
        <v>575</v>
      </c>
      <c r="C73" s="626" t="n">
        <v>20</v>
      </c>
      <c r="D73" s="601" t="s">
        <v>576</v>
      </c>
      <c r="E73" s="657" t="n">
        <f aca="false">(C73*E71)/(VLOOKUP($B70,'Standard values'!$C$9:$S$159,14,FALSE()))/(1-$C$23)/1000</f>
        <v>0.00371057513914657</v>
      </c>
      <c r="F73" s="601" t="s">
        <v>715</v>
      </c>
      <c r="G73" s="601"/>
      <c r="H73" s="601"/>
      <c r="I73" s="658" t="n">
        <f aca="false">$E73*VLOOKUP($B73,'Standard values'!$C$9:$S$159,15,FALSE())*VLOOKUP(C74,'Standard values'!$C$9:$S$159,7,FALSE())/$E$187</f>
        <v>0.843793393499928</v>
      </c>
      <c r="J73" s="658" t="n">
        <f aca="false">$E73*((VLOOKUP($B73,'Standard values'!$C$9:$S$159,15,FALSE())*VLOOKUP(C74,'Standard values'!$C$9:$S$159,8,FALSE()))+VLOOKUP($B73,'Standard values'!$C$9:$S$159,16,FALSE()))/$E$187</f>
        <v>5.14320000914256E-005</v>
      </c>
      <c r="K73" s="658" t="n">
        <f aca="false">$E73*((VLOOKUP($B73,'Standard values'!$C$9:$S$159,15,FALSE())*VLOOKUP(C74,'Standard values'!$C$9:$S$159,9,FALSE()))+VLOOKUP($B73,'Standard values'!$C$9:$S$159,17,FALSE()))/$E$187</f>
        <v>0</v>
      </c>
      <c r="L73" s="630" t="n">
        <f aca="false">I73*'Standard values'!$D$10+J73*'Standard values'!$D$11+K73*'Standard values'!$D$12</f>
        <v>0.844976329502031</v>
      </c>
      <c r="M73" s="484"/>
      <c r="N73" s="631" t="n">
        <f aca="false">+L73/E$24</f>
        <v>1.6429</v>
      </c>
      <c r="O73" s="495"/>
    </row>
    <row r="74" customFormat="false" ht="12.75" hidden="false" customHeight="false" outlineLevel="0" collapsed="false">
      <c r="A74" s="606"/>
      <c r="B74" s="615" t="s">
        <v>578</v>
      </c>
      <c r="C74" s="659" t="s">
        <v>555</v>
      </c>
      <c r="D74" s="601"/>
      <c r="E74" s="657"/>
      <c r="F74" s="601"/>
      <c r="G74" s="601"/>
      <c r="H74" s="601"/>
      <c r="I74" s="658"/>
      <c r="J74" s="658"/>
      <c r="K74" s="658"/>
      <c r="L74" s="630"/>
      <c r="M74" s="484"/>
      <c r="N74" s="495"/>
      <c r="O74" s="495"/>
    </row>
    <row r="75" customFormat="false" ht="12.75" hidden="false" customHeight="false" outlineLevel="0" collapsed="false">
      <c r="A75" s="606"/>
      <c r="B75" s="601"/>
      <c r="C75" s="601"/>
      <c r="D75" s="601"/>
      <c r="E75" s="606"/>
      <c r="F75" s="601"/>
      <c r="G75" s="601"/>
      <c r="H75" s="660"/>
      <c r="I75" s="658"/>
      <c r="J75" s="658"/>
      <c r="K75" s="658"/>
      <c r="L75" s="630"/>
      <c r="M75" s="484"/>
      <c r="N75" s="495"/>
      <c r="O75" s="495"/>
    </row>
    <row r="76" customFormat="false" ht="14.25" hidden="false" customHeight="false" outlineLevel="0" collapsed="false">
      <c r="A76" s="635"/>
      <c r="B76" s="636"/>
      <c r="C76" s="636"/>
      <c r="D76" s="636"/>
      <c r="E76" s="635"/>
      <c r="F76" s="637"/>
      <c r="G76" s="637"/>
      <c r="H76" s="637" t="s">
        <v>570</v>
      </c>
      <c r="I76" s="636"/>
      <c r="J76" s="639" t="s">
        <v>571</v>
      </c>
      <c r="K76" s="661"/>
      <c r="L76" s="641" t="n">
        <f aca="false">L73</f>
        <v>0.844976329502031</v>
      </c>
      <c r="M76" s="484"/>
      <c r="N76" s="495"/>
      <c r="O76" s="495"/>
    </row>
    <row r="77" customFormat="false" ht="12.75" hidden="false" customHeight="false" outlineLevel="0" collapsed="false">
      <c r="A77" s="495"/>
      <c r="B77" s="495"/>
      <c r="C77" s="495"/>
      <c r="D77" s="495"/>
      <c r="E77" s="495"/>
      <c r="F77" s="481"/>
      <c r="G77" s="481"/>
      <c r="H77" s="481"/>
      <c r="I77" s="495"/>
      <c r="J77" s="662"/>
      <c r="K77" s="663"/>
      <c r="L77" s="664"/>
      <c r="M77" s="484"/>
      <c r="N77" s="484"/>
      <c r="O77" s="484"/>
    </row>
    <row r="78" customFormat="false" ht="12.75" hidden="false" customHeight="false" outlineLevel="0" collapsed="false">
      <c r="A78" s="495"/>
      <c r="B78" s="495"/>
      <c r="C78" s="495"/>
      <c r="D78" s="495"/>
      <c r="E78" s="495"/>
      <c r="F78" s="495"/>
      <c r="G78" s="495"/>
      <c r="H78" s="495"/>
      <c r="I78" s="495"/>
      <c r="J78" s="495"/>
      <c r="K78" s="495"/>
      <c r="L78" s="480"/>
      <c r="M78" s="484"/>
      <c r="N78" s="484"/>
      <c r="O78" s="484"/>
    </row>
    <row r="79" customFormat="false" ht="15.75" hidden="false" customHeight="false" outlineLevel="0" collapsed="false">
      <c r="A79" s="580" t="s">
        <v>579</v>
      </c>
      <c r="B79" s="646"/>
      <c r="C79" s="646"/>
      <c r="D79" s="646"/>
      <c r="E79" s="580" t="s">
        <v>537</v>
      </c>
      <c r="F79" s="647"/>
      <c r="G79" s="647"/>
      <c r="H79" s="646"/>
      <c r="I79" s="647" t="s">
        <v>538</v>
      </c>
      <c r="J79" s="648"/>
      <c r="K79" s="648"/>
      <c r="L79" s="649"/>
      <c r="M79" s="484"/>
      <c r="N79" s="650" t="s">
        <v>539</v>
      </c>
      <c r="O79" s="484"/>
    </row>
    <row r="80" customFormat="false" ht="12.75" hidden="false" customHeight="false" outlineLevel="0" collapsed="false">
      <c r="A80" s="789"/>
      <c r="B80" s="590" t="s">
        <v>540</v>
      </c>
      <c r="C80" s="591"/>
      <c r="D80" s="591"/>
      <c r="E80" s="790"/>
      <c r="F80" s="591"/>
      <c r="G80" s="591"/>
      <c r="H80" s="591"/>
      <c r="I80" s="791" t="s">
        <v>541</v>
      </c>
      <c r="J80" s="792"/>
      <c r="K80" s="792"/>
      <c r="L80" s="793"/>
      <c r="M80" s="484"/>
      <c r="N80" s="598" t="s">
        <v>580</v>
      </c>
      <c r="O80" s="484"/>
    </row>
    <row r="81" customFormat="false" ht="15.75" hidden="false" customHeight="false" outlineLevel="0" collapsed="false">
      <c r="A81" s="606"/>
      <c r="B81" s="601" t="s">
        <v>500</v>
      </c>
      <c r="C81" s="651" t="n">
        <v>0.360726311688311</v>
      </c>
      <c r="D81" s="601" t="s">
        <v>724</v>
      </c>
      <c r="E81" s="652" t="n">
        <f aca="false">E70*C81</f>
        <v>133574.428134</v>
      </c>
      <c r="F81" s="601" t="s">
        <v>582</v>
      </c>
      <c r="G81" s="601"/>
      <c r="H81" s="601"/>
      <c r="I81" s="655" t="s">
        <v>546</v>
      </c>
      <c r="J81" s="655" t="s">
        <v>547</v>
      </c>
      <c r="K81" s="655" t="s">
        <v>548</v>
      </c>
      <c r="L81" s="656" t="s">
        <v>549</v>
      </c>
      <c r="M81" s="484"/>
      <c r="N81" s="656" t="s">
        <v>549</v>
      </c>
      <c r="O81" s="484"/>
    </row>
    <row r="82" customFormat="false" ht="15.75" hidden="false" customHeight="false" outlineLevel="0" collapsed="false">
      <c r="A82" s="665"/>
      <c r="B82" s="601" t="s">
        <v>725</v>
      </c>
      <c r="C82" s="651" t="n">
        <v>0</v>
      </c>
      <c r="D82" s="601" t="s">
        <v>726</v>
      </c>
      <c r="E82" s="608" t="n">
        <f aca="false">E71*C81</f>
        <v>0.360726311688311</v>
      </c>
      <c r="F82" s="601" t="s">
        <v>705</v>
      </c>
      <c r="G82" s="601"/>
      <c r="H82" s="601"/>
      <c r="I82" s="601"/>
      <c r="J82" s="601"/>
      <c r="K82" s="601"/>
      <c r="L82" s="612"/>
      <c r="M82" s="484"/>
      <c r="N82" s="612"/>
      <c r="O82" s="484"/>
    </row>
    <row r="83" customFormat="false" ht="15.75" hidden="false" customHeight="false" outlineLevel="0" collapsed="false">
      <c r="A83" s="665"/>
      <c r="B83" s="601"/>
      <c r="C83" s="666"/>
      <c r="D83" s="601"/>
      <c r="E83" s="667" t="n">
        <f aca="false">E81/E186/VLOOKUP($B81,'Standard values'!$C$9:$S$159,14,FALSE())</f>
        <v>0.0372995151063036</v>
      </c>
      <c r="F83" s="601" t="s">
        <v>585</v>
      </c>
      <c r="G83" s="601"/>
      <c r="H83" s="601"/>
      <c r="I83" s="601"/>
      <c r="J83" s="601"/>
      <c r="K83" s="601"/>
      <c r="L83" s="612"/>
      <c r="M83" s="484"/>
      <c r="N83" s="620"/>
      <c r="O83" s="484"/>
    </row>
    <row r="84" customFormat="false" ht="12.75" hidden="false" customHeight="false" outlineLevel="0" collapsed="false">
      <c r="A84" s="606"/>
      <c r="B84" s="617" t="s">
        <v>554</v>
      </c>
      <c r="C84" s="601"/>
      <c r="D84" s="601"/>
      <c r="E84" s="619"/>
      <c r="F84" s="601"/>
      <c r="G84" s="601"/>
      <c r="H84" s="601"/>
      <c r="I84" s="601"/>
      <c r="J84" s="601"/>
      <c r="K84" s="601"/>
      <c r="L84" s="612"/>
      <c r="M84" s="484"/>
      <c r="N84" s="620"/>
      <c r="O84" s="484"/>
    </row>
    <row r="85" customFormat="false" ht="15.75" hidden="false" customHeight="false" outlineLevel="0" collapsed="false">
      <c r="A85" s="606"/>
      <c r="B85" s="601" t="s">
        <v>656</v>
      </c>
      <c r="C85" s="651" t="n">
        <v>0</v>
      </c>
      <c r="D85" s="601" t="s">
        <v>587</v>
      </c>
      <c r="E85" s="606" t="s">
        <v>657</v>
      </c>
      <c r="F85" s="601"/>
      <c r="G85" s="601"/>
      <c r="H85" s="601"/>
      <c r="I85" s="658"/>
      <c r="J85" s="658"/>
      <c r="K85" s="658"/>
      <c r="L85" s="524"/>
      <c r="M85" s="484"/>
      <c r="N85" s="620" t="n">
        <f aca="false">+L85/$E$83</f>
        <v>0</v>
      </c>
      <c r="O85" s="484"/>
    </row>
    <row r="86" customFormat="false" ht="15.75" hidden="false" customHeight="false" outlineLevel="0" collapsed="false">
      <c r="A86" s="606"/>
      <c r="B86" s="601" t="s">
        <v>727</v>
      </c>
      <c r="C86" s="651" t="n">
        <v>0</v>
      </c>
      <c r="D86" s="601" t="s">
        <v>587</v>
      </c>
      <c r="E86" s="606"/>
      <c r="F86" s="601"/>
      <c r="G86" s="601"/>
      <c r="H86" s="601"/>
      <c r="I86" s="658"/>
      <c r="J86" s="658"/>
      <c r="K86" s="658"/>
      <c r="L86" s="524"/>
      <c r="M86" s="484"/>
      <c r="N86" s="620"/>
      <c r="O86" s="484"/>
    </row>
    <row r="87" customFormat="false" ht="12.75" hidden="false" customHeight="false" outlineLevel="0" collapsed="false">
      <c r="A87" s="606"/>
      <c r="B87" s="669" t="s">
        <v>5</v>
      </c>
      <c r="C87" s="670"/>
      <c r="D87" s="670"/>
      <c r="E87" s="671"/>
      <c r="F87" s="672"/>
      <c r="G87" s="672"/>
      <c r="H87" s="672"/>
      <c r="I87" s="673" t="s">
        <v>728</v>
      </c>
      <c r="J87" s="672"/>
      <c r="K87" s="672"/>
      <c r="L87" s="794"/>
      <c r="M87" s="484"/>
      <c r="N87" s="620"/>
      <c r="O87" s="484"/>
    </row>
    <row r="88" customFormat="false" ht="15.75" hidden="false" customHeight="false" outlineLevel="0" collapsed="false">
      <c r="A88" s="606"/>
      <c r="B88" s="675" t="s">
        <v>729</v>
      </c>
      <c r="C88" s="676"/>
      <c r="D88" s="670"/>
      <c r="E88" s="671"/>
      <c r="F88" s="672"/>
      <c r="G88" s="672"/>
      <c r="H88" s="672"/>
      <c r="I88" s="677" t="e">
        <f aca="false">$C86*$E$72*VLOOKUP($B88,'Standard values'!$C$9:$S$156,7,FALSE())/$E$242</f>
        <v>#N/A</v>
      </c>
      <c r="J88" s="677" t="e">
        <f aca="false">$C86*$E$72*VLOOKUP($B88,'Standard values'!$C$9:$S$156,8,FALSE())/$E$242</f>
        <v>#N/A</v>
      </c>
      <c r="K88" s="677" t="e">
        <f aca="false">$C86*$E$72*VLOOKUP($B88,'Standard values'!$C$9:$S$156,9,FALSE())/$E$242</f>
        <v>#N/A</v>
      </c>
      <c r="L88" s="678" t="n">
        <f aca="false">IF(C86&gt;0,I88*'Standard values'!$D$10+J88*'Standard values'!$D$11+K88*'Standard values'!$D$12,0)</f>
        <v>0</v>
      </c>
      <c r="M88" s="484"/>
      <c r="N88" s="620" t="n">
        <f aca="false">+L88/$E$83</f>
        <v>0</v>
      </c>
      <c r="O88" s="484"/>
    </row>
    <row r="89" customFormat="false" ht="14.25" hidden="false" customHeight="false" outlineLevel="0" collapsed="false">
      <c r="A89" s="606"/>
      <c r="B89" s="679" t="s">
        <v>730</v>
      </c>
      <c r="C89" s="651" t="n">
        <f aca="false">1/0.9</f>
        <v>1.11111111111111</v>
      </c>
      <c r="D89" s="672" t="s">
        <v>593</v>
      </c>
      <c r="E89" s="671"/>
      <c r="F89" s="672"/>
      <c r="G89" s="672"/>
      <c r="H89" s="672"/>
      <c r="I89" s="677"/>
      <c r="J89" s="680"/>
      <c r="K89" s="680"/>
      <c r="L89" s="678"/>
      <c r="M89" s="484"/>
      <c r="N89" s="620"/>
      <c r="O89" s="484"/>
    </row>
    <row r="90" customFormat="false" ht="15.75" hidden="false" customHeight="false" outlineLevel="0" collapsed="false">
      <c r="A90" s="606"/>
      <c r="B90" s="679" t="s">
        <v>731</v>
      </c>
      <c r="C90" s="676" t="n">
        <f aca="false">C89*C86</f>
        <v>0</v>
      </c>
      <c r="D90" s="672" t="s">
        <v>732</v>
      </c>
      <c r="E90" s="671"/>
      <c r="F90" s="672"/>
      <c r="G90" s="672"/>
      <c r="H90" s="672"/>
      <c r="I90" s="677" t="e">
        <f aca="false">$C90*$E$72*VLOOKUP($B90,'Standard values'!$C$9:$S$159,7,FALSE())/$E$242</f>
        <v>#N/A</v>
      </c>
      <c r="J90" s="677" t="e">
        <f aca="false">$C90*$E$72*VLOOKUP($B90,'Standard values'!$C$9:$S$159,8,FALSE())/$E$242</f>
        <v>#N/A</v>
      </c>
      <c r="K90" s="677" t="e">
        <f aca="false">$C90*$E$72*VLOOKUP($B90,'Standard values'!$C$9:$S$159,9,FALSE())/$E$242</f>
        <v>#N/A</v>
      </c>
      <c r="L90" s="678" t="n">
        <f aca="false">IF(C86&gt;0,I90*'Standard values'!$D$10+J90*'Standard values'!$D$11+K90*'Standard values'!$D$12,0)</f>
        <v>0</v>
      </c>
      <c r="M90" s="484"/>
      <c r="N90" s="620" t="n">
        <f aca="false">+L90/$E$83</f>
        <v>0</v>
      </c>
      <c r="O90" s="484"/>
    </row>
    <row r="91" customFormat="false" ht="14.25" hidden="false" customHeight="false" outlineLevel="0" collapsed="false">
      <c r="A91" s="606"/>
      <c r="B91" s="679" t="s">
        <v>664</v>
      </c>
      <c r="C91" s="651" t="n">
        <v>-0.2222</v>
      </c>
      <c r="D91" s="672" t="s">
        <v>593</v>
      </c>
      <c r="E91" s="671"/>
      <c r="F91" s="672"/>
      <c r="G91" s="672"/>
      <c r="H91" s="672"/>
      <c r="I91" s="677"/>
      <c r="J91" s="680"/>
      <c r="K91" s="680"/>
      <c r="L91" s="678"/>
      <c r="M91" s="484"/>
      <c r="N91" s="620"/>
      <c r="O91" s="484"/>
    </row>
    <row r="92" customFormat="false" ht="15.75" hidden="false" customHeight="false" outlineLevel="0" collapsed="false">
      <c r="A92" s="606"/>
      <c r="B92" s="679" t="s">
        <v>665</v>
      </c>
      <c r="C92" s="676" t="n">
        <f aca="false">C91*C86</f>
        <v>-0</v>
      </c>
      <c r="D92" s="672" t="s">
        <v>587</v>
      </c>
      <c r="E92" s="671" t="s">
        <v>666</v>
      </c>
      <c r="F92" s="672"/>
      <c r="G92" s="672"/>
      <c r="H92" s="672"/>
      <c r="I92" s="677"/>
      <c r="J92" s="680"/>
      <c r="K92" s="680"/>
      <c r="L92" s="678"/>
      <c r="M92" s="484"/>
      <c r="N92" s="620" t="n">
        <f aca="false">+L92/$E$83</f>
        <v>0</v>
      </c>
      <c r="O92" s="484"/>
    </row>
    <row r="93" customFormat="false" ht="15.75" hidden="false" customHeight="false" outlineLevel="0" collapsed="false">
      <c r="A93" s="606"/>
      <c r="B93" s="679" t="s">
        <v>733</v>
      </c>
      <c r="C93" s="676" t="n">
        <f aca="false">C92+C85</f>
        <v>0</v>
      </c>
      <c r="D93" s="672" t="s">
        <v>587</v>
      </c>
      <c r="E93" s="671" t="str">
        <f aca="false">IF(C93&gt;0,"Electricity use in ethanol plant larger than generation","Surplus electricity. Credit is calculated following")</f>
        <v>Surplus electricity. Credit is calculated following</v>
      </c>
      <c r="F93" s="672"/>
      <c r="G93" s="672"/>
      <c r="H93" s="672"/>
      <c r="I93" s="677" t="e">
        <f aca="false">$C93*$E$66*VLOOKUP($B93,'Standard values'!$C$9:$S$159,7,FALSE())/$E$141</f>
        <v>#N/A</v>
      </c>
      <c r="J93" s="677" t="e">
        <f aca="false">$C93*$E$66*VLOOKUP($B93,'Standard values'!$C$9:$S$159,8,FALSE())/$E$141</f>
        <v>#N/A</v>
      </c>
      <c r="K93" s="677" t="e">
        <f aca="false">$C93*$E$66*VLOOKUP($B93,'Standard values'!$C$9:$S$159,9,FALSE())/$E$141</f>
        <v>#N/A</v>
      </c>
      <c r="L93" s="678" t="n">
        <f aca="false">IF(C86&gt;0,I93*'Standard values'!$D$10+J93*'Standard values'!$D$11+K93*'Standard values'!$D$12,0)</f>
        <v>0</v>
      </c>
      <c r="M93" s="484"/>
      <c r="N93" s="620"/>
      <c r="O93" s="484"/>
    </row>
    <row r="94" customFormat="false" ht="12.75" hidden="false" customHeight="false" outlineLevel="0" collapsed="false">
      <c r="A94" s="606"/>
      <c r="B94" s="679"/>
      <c r="C94" s="676"/>
      <c r="D94" s="672"/>
      <c r="E94" s="671" t="str">
        <f aca="false">IF(C93&gt;0,"   in Lignite CHP. Therefore calculated as EU Mix MV","   RED Annex V.C.16")</f>
        <v>   RED Annex V.C.16</v>
      </c>
      <c r="F94" s="672"/>
      <c r="G94" s="672"/>
      <c r="H94" s="672"/>
      <c r="I94" s="677"/>
      <c r="J94" s="677"/>
      <c r="K94" s="677"/>
      <c r="L94" s="678"/>
      <c r="M94" s="484"/>
      <c r="N94" s="620"/>
      <c r="O94" s="484"/>
    </row>
    <row r="95" customFormat="false" ht="15.75" hidden="false" customHeight="false" outlineLevel="0" collapsed="false">
      <c r="A95" s="606"/>
      <c r="B95" s="601" t="s">
        <v>734</v>
      </c>
      <c r="C95" s="795" t="n">
        <f aca="false">1.4*0.000478496077566993</f>
        <v>0.00066989450859379</v>
      </c>
      <c r="D95" s="601" t="s">
        <v>735</v>
      </c>
      <c r="E95" s="770"/>
      <c r="F95" s="601"/>
      <c r="G95" s="601"/>
      <c r="H95" s="601"/>
      <c r="I95" s="658" t="n">
        <f aca="false">$C95*$E$82*VLOOKUP($B95,'Standard values'!$C$9:$S$159,3,FALSE())/$E$187</f>
        <v>0.678603137205509</v>
      </c>
      <c r="J95" s="658" t="n">
        <f aca="false">$C95*$E$82*VLOOKUP($B95,'Standard values'!$C$9:$S$159,4,FALSE())/$E$187</f>
        <v>0.00043476153607737</v>
      </c>
      <c r="K95" s="658" t="n">
        <f aca="false">$C95*$E$82*VLOOKUP($B95,'Standard values'!$C$9:$S$159,5,FALSE())/$E$187</f>
        <v>5.09119826531281E-006</v>
      </c>
      <c r="L95" s="524" t="n">
        <f aca="false">I95*'Standard values'!$D$10+J95*'Standard values'!$D$11+K95*'Standard values'!$D$12</f>
        <v>0.690109647221821</v>
      </c>
      <c r="M95" s="484"/>
      <c r="N95" s="620" t="n">
        <f aca="false">+L95/$E$83</f>
        <v>18.501839642017</v>
      </c>
      <c r="O95" s="484"/>
    </row>
    <row r="96" customFormat="false" ht="15.75" hidden="false" customHeight="false" outlineLevel="0" collapsed="false">
      <c r="A96" s="606"/>
      <c r="B96" s="601" t="s">
        <v>736</v>
      </c>
      <c r="C96" s="795" t="n">
        <f aca="false">1.4*0.0000283287456503572</f>
        <v>3.96602439105001E-005</v>
      </c>
      <c r="D96" s="601" t="s">
        <v>735</v>
      </c>
      <c r="E96" s="770"/>
      <c r="F96" s="601"/>
      <c r="G96" s="601"/>
      <c r="H96" s="601"/>
      <c r="I96" s="658" t="n">
        <f aca="false">$C96*$E$82*VLOOKUP($B96,'Standard values'!$C$9:$S$159,3,FALSE())/$E$187</f>
        <v>0.0286743563472916</v>
      </c>
      <c r="J96" s="658" t="n">
        <f aca="false">$C96*$E$82*VLOOKUP($B96,'Standard values'!$C$9:$S$159,4,FALSE())/$E$187</f>
        <v>0</v>
      </c>
      <c r="K96" s="658" t="n">
        <f aca="false">$C96*$E$82*VLOOKUP($B96,'Standard values'!$C$9:$S$159,5,FALSE())/$E$187</f>
        <v>0</v>
      </c>
      <c r="L96" s="524" t="n">
        <f aca="false">I96*'Standard values'!$D$10+J96*'Standard values'!$D$11+K96*'Standard values'!$D$12</f>
        <v>0.0286743563472916</v>
      </c>
      <c r="M96" s="484"/>
      <c r="N96" s="620" t="n">
        <f aca="false">+L96/$E$83</f>
        <v>0.768759493670887</v>
      </c>
      <c r="O96" s="484"/>
    </row>
    <row r="97" customFormat="false" ht="15.75" hidden="false" customHeight="false" outlineLevel="0" collapsed="false">
      <c r="A97" s="606"/>
      <c r="B97" s="601" t="s">
        <v>737</v>
      </c>
      <c r="C97" s="795" t="n">
        <f aca="false">1.4*0.000427451350840733</f>
        <v>0.000598431891177026</v>
      </c>
      <c r="D97" s="601" t="s">
        <v>735</v>
      </c>
      <c r="E97" s="770"/>
      <c r="F97" s="601"/>
      <c r="G97" s="601"/>
      <c r="H97" s="601"/>
      <c r="I97" s="658" t="n">
        <f aca="false">$C97*$E$82*VLOOKUP($B97,'Standard values'!$C$9:$S$159,3,FALSE())/$E$187</f>
        <v>0.116006141791045</v>
      </c>
      <c r="J97" s="658" t="n">
        <f aca="false">$C97*$E$82*VLOOKUP($B97,'Standard values'!$C$9:$S$159,4,FALSE())/$E$187</f>
        <v>0.000326564283015303</v>
      </c>
      <c r="K97" s="658" t="n">
        <f aca="false">$C97*$E$82*VLOOKUP($B97,'Standard values'!$C$9:$S$159,5,FALSE())/$E$187</f>
        <v>2.69294351029662E-006</v>
      </c>
      <c r="L97" s="524" t="n">
        <f aca="false">I97*'Standard values'!$D$10+J97*'Standard values'!$D$11+K97*'Standard values'!$D$12</f>
        <v>0.124314231579445</v>
      </c>
      <c r="M97" s="484"/>
      <c r="N97" s="620" t="n">
        <f aca="false">+L97/$E$83</f>
        <v>3.33286454864491</v>
      </c>
      <c r="O97" s="484"/>
    </row>
    <row r="98" customFormat="false" ht="15.75" hidden="false" customHeight="false" outlineLevel="0" collapsed="false">
      <c r="A98" s="606"/>
      <c r="B98" s="601" t="s">
        <v>738</v>
      </c>
      <c r="C98" s="795" t="n">
        <f aca="false">1.4*0.00000687902425491472</f>
        <v>9.63063395688061E-006</v>
      </c>
      <c r="D98" s="601" t="s">
        <v>735</v>
      </c>
      <c r="E98" s="770"/>
      <c r="F98" s="601"/>
      <c r="G98" s="601"/>
      <c r="H98" s="601"/>
      <c r="I98" s="658" t="n">
        <f aca="false">$C98*$E$82*VLOOKUP($B98,'Standard values'!$C$9:$S$159,3,FALSE())/$E$187</f>
        <v>0.00912021035716593</v>
      </c>
      <c r="J98" s="658" t="n">
        <f aca="false">$C98*$E$82*VLOOKUP($B98,'Standard values'!$C$9:$S$159,4,FALSE())/$E$187</f>
        <v>0</v>
      </c>
      <c r="K98" s="658" t="n">
        <f aca="false">$C98*$E$82*VLOOKUP($B98,'Standard values'!$C$9:$S$159,5,FALSE())/$E$187</f>
        <v>0</v>
      </c>
      <c r="L98" s="524" t="n">
        <f aca="false">I98*'Standard values'!$D$10+J98*'Standard values'!$D$11+K98*'Standard values'!$D$12</f>
        <v>0.00912021035716593</v>
      </c>
      <c r="M98" s="484"/>
      <c r="N98" s="620" t="n">
        <f aca="false">+L98/$E$83</f>
        <v>0.244512839675619</v>
      </c>
      <c r="O98" s="484"/>
    </row>
    <row r="99" customFormat="false" ht="12.75" hidden="false" customHeight="false" outlineLevel="0" collapsed="false">
      <c r="A99" s="606"/>
      <c r="B99" s="601"/>
      <c r="C99" s="314"/>
      <c r="D99" s="314"/>
      <c r="E99" s="606"/>
      <c r="F99" s="601"/>
      <c r="G99" s="601"/>
      <c r="H99" s="601"/>
      <c r="I99" s="601"/>
      <c r="J99" s="601"/>
      <c r="K99" s="601"/>
      <c r="L99" s="612"/>
      <c r="M99" s="484"/>
      <c r="N99" s="620"/>
      <c r="O99" s="484"/>
    </row>
    <row r="100" customFormat="false" ht="12.75" hidden="false" customHeight="false" outlineLevel="0" collapsed="false">
      <c r="A100" s="606"/>
      <c r="B100" s="601"/>
      <c r="C100" s="314"/>
      <c r="D100" s="314"/>
      <c r="E100" s="606"/>
      <c r="F100" s="601"/>
      <c r="G100" s="601"/>
      <c r="H100" s="628" t="s">
        <v>509</v>
      </c>
      <c r="I100" s="683" t="e">
        <f aca="false">SUM(I85:I98)</f>
        <v>#N/A</v>
      </c>
      <c r="J100" s="683" t="e">
        <f aca="false">SUM(J85:J98)</f>
        <v>#N/A</v>
      </c>
      <c r="K100" s="683" t="e">
        <f aca="false">SUM(K85:K98)</f>
        <v>#N/A</v>
      </c>
      <c r="L100" s="769" t="n">
        <f aca="false">SUM(L85:L98)</f>
        <v>0.852218445505724</v>
      </c>
      <c r="M100" s="484"/>
      <c r="N100" s="631" t="n">
        <f aca="false">+L100/$E$83</f>
        <v>22.8479765240084</v>
      </c>
      <c r="O100" s="484"/>
    </row>
    <row r="101" customFormat="false" ht="12.75" hidden="false" customHeight="false" outlineLevel="0" collapsed="false">
      <c r="A101" s="796"/>
      <c r="B101" s="797"/>
      <c r="C101" s="798"/>
      <c r="D101" s="798"/>
      <c r="E101" s="796"/>
      <c r="F101" s="797"/>
      <c r="G101" s="797"/>
      <c r="H101" s="797"/>
      <c r="I101" s="797"/>
      <c r="J101" s="797"/>
      <c r="K101" s="797"/>
      <c r="L101" s="799"/>
      <c r="M101" s="484"/>
      <c r="N101" s="484"/>
      <c r="O101" s="484"/>
    </row>
    <row r="102" customFormat="false" ht="14.25" hidden="false" customHeight="false" outlineLevel="0" collapsed="false">
      <c r="A102" s="635"/>
      <c r="B102" s="636"/>
      <c r="C102" s="636"/>
      <c r="D102" s="636"/>
      <c r="E102" s="635"/>
      <c r="F102" s="637"/>
      <c r="G102" s="637"/>
      <c r="H102" s="637" t="s">
        <v>570</v>
      </c>
      <c r="I102" s="636"/>
      <c r="J102" s="639" t="s">
        <v>571</v>
      </c>
      <c r="K102" s="661"/>
      <c r="L102" s="641" t="n">
        <f aca="false">L100</f>
        <v>0.852218445505724</v>
      </c>
      <c r="M102" s="484"/>
      <c r="N102" s="495"/>
      <c r="O102" s="484"/>
    </row>
    <row r="103" customFormat="false" ht="12.75" hidden="false" customHeight="false" outlineLevel="0" collapsed="false">
      <c r="A103" s="495"/>
      <c r="B103" s="495"/>
      <c r="C103" s="495"/>
      <c r="D103" s="495"/>
      <c r="E103" s="495"/>
      <c r="F103" s="481"/>
      <c r="G103" s="481"/>
      <c r="H103" s="481"/>
      <c r="I103" s="495"/>
      <c r="J103" s="662"/>
      <c r="K103" s="663"/>
      <c r="L103" s="686"/>
      <c r="M103" s="484"/>
      <c r="N103" s="495"/>
      <c r="O103" s="495"/>
    </row>
    <row r="104" customFormat="false" ht="12.75" hidden="false" customHeight="false" outlineLevel="0" collapsed="false">
      <c r="A104" s="495"/>
      <c r="B104" s="495"/>
      <c r="C104" s="495"/>
      <c r="D104" s="495"/>
      <c r="E104" s="495"/>
      <c r="F104" s="481"/>
      <c r="G104" s="481"/>
      <c r="H104" s="481"/>
      <c r="I104" s="495"/>
      <c r="J104" s="662"/>
      <c r="K104" s="663"/>
      <c r="L104" s="686"/>
      <c r="M104" s="484"/>
      <c r="N104" s="495"/>
      <c r="O104" s="495"/>
    </row>
    <row r="105" customFormat="false" ht="15.75" hidden="false" customHeight="false" outlineLevel="0" collapsed="false">
      <c r="A105" s="580" t="s">
        <v>507</v>
      </c>
      <c r="B105" s="646"/>
      <c r="C105" s="646"/>
      <c r="D105" s="646"/>
      <c r="E105" s="687" t="s">
        <v>596</v>
      </c>
      <c r="F105" s="493"/>
      <c r="G105" s="493"/>
      <c r="H105" s="493"/>
      <c r="I105" s="688"/>
      <c r="J105" s="687" t="s">
        <v>571</v>
      </c>
      <c r="K105" s="688"/>
      <c r="L105" s="689" t="n">
        <f aca="false">L44+L66+L76+L102</f>
        <v>15.8075791165083</v>
      </c>
      <c r="M105" s="484"/>
      <c r="N105" s="650" t="s">
        <v>539</v>
      </c>
      <c r="O105" s="495"/>
    </row>
    <row r="106" customFormat="false" ht="15.75" hidden="false" customHeight="false" outlineLevel="0" collapsed="false">
      <c r="A106" s="690" t="s">
        <v>597</v>
      </c>
      <c r="B106" s="691"/>
      <c r="C106" s="691"/>
      <c r="D106" s="691"/>
      <c r="E106" s="692"/>
      <c r="F106" s="692"/>
      <c r="G106" s="692"/>
      <c r="H106" s="692"/>
      <c r="I106" s="692"/>
      <c r="J106" s="692"/>
      <c r="K106" s="692"/>
      <c r="L106" s="693"/>
      <c r="M106" s="484"/>
      <c r="N106" s="598" t="s">
        <v>580</v>
      </c>
      <c r="O106" s="495"/>
    </row>
    <row r="107" customFormat="false" ht="15.75" hidden="false" customHeight="false" outlineLevel="0" collapsed="false">
      <c r="A107" s="671"/>
      <c r="B107" s="672"/>
      <c r="C107" s="672"/>
      <c r="D107" s="694"/>
      <c r="E107" s="694"/>
      <c r="F107" s="694"/>
      <c r="G107" s="694"/>
      <c r="H107" s="694" t="s">
        <v>598</v>
      </c>
      <c r="I107" s="695" t="n">
        <f aca="false">L105</f>
        <v>15.8075791165083</v>
      </c>
      <c r="J107" s="672" t="s">
        <v>599</v>
      </c>
      <c r="K107" s="672"/>
      <c r="L107" s="696"/>
      <c r="M107" s="484"/>
      <c r="N107" s="656" t="s">
        <v>549</v>
      </c>
      <c r="O107" s="495"/>
    </row>
    <row r="108" customFormat="false" ht="15.75" hidden="false" customHeight="false" outlineLevel="0" collapsed="false">
      <c r="A108" s="671"/>
      <c r="B108" s="672" t="s">
        <v>600</v>
      </c>
      <c r="C108" s="672" t="s">
        <v>500</v>
      </c>
      <c r="D108" s="672"/>
      <c r="E108" s="694" t="s">
        <v>739</v>
      </c>
      <c r="F108" s="697" t="n">
        <f aca="false">C81</f>
        <v>0.360726311688311</v>
      </c>
      <c r="G108" s="697"/>
      <c r="H108" s="672" t="s">
        <v>602</v>
      </c>
      <c r="I108" s="677" t="n">
        <f aca="false">$I$107*F108/F$110</f>
        <v>15.8075791165083</v>
      </c>
      <c r="J108" s="672" t="s">
        <v>599</v>
      </c>
      <c r="K108" s="672"/>
      <c r="L108" s="696"/>
      <c r="M108" s="484"/>
      <c r="N108" s="612"/>
      <c r="O108" s="495"/>
    </row>
    <row r="109" customFormat="false" ht="15.75" hidden="false" customHeight="false" outlineLevel="0" collapsed="false">
      <c r="A109" s="671"/>
      <c r="B109" s="672" t="s">
        <v>603</v>
      </c>
      <c r="C109" s="672" t="s">
        <v>740</v>
      </c>
      <c r="D109" s="672"/>
      <c r="E109" s="694" t="s">
        <v>605</v>
      </c>
      <c r="F109" s="697" t="n">
        <f aca="false">C82</f>
        <v>0</v>
      </c>
      <c r="G109" s="697"/>
      <c r="H109" s="672" t="s">
        <v>602</v>
      </c>
      <c r="I109" s="677" t="n">
        <f aca="false">$I$107*F109/F$110</f>
        <v>0</v>
      </c>
      <c r="J109" s="672" t="s">
        <v>599</v>
      </c>
      <c r="K109" s="672"/>
      <c r="L109" s="696"/>
      <c r="M109" s="484"/>
      <c r="N109" s="620"/>
      <c r="O109" s="495"/>
    </row>
    <row r="110" customFormat="false" ht="12.75" hidden="false" customHeight="false" outlineLevel="0" collapsed="false">
      <c r="A110" s="671"/>
      <c r="B110" s="672"/>
      <c r="C110" s="672"/>
      <c r="D110" s="672"/>
      <c r="E110" s="672" t="s">
        <v>606</v>
      </c>
      <c r="F110" s="697" t="n">
        <f aca="false">SUM(F108:F109)</f>
        <v>0.360726311688311</v>
      </c>
      <c r="G110" s="697"/>
      <c r="H110" s="672" t="s">
        <v>602</v>
      </c>
      <c r="I110" s="672"/>
      <c r="J110" s="672"/>
      <c r="K110" s="672"/>
      <c r="L110" s="696"/>
      <c r="M110" s="484"/>
      <c r="N110" s="620"/>
      <c r="O110" s="495"/>
    </row>
    <row r="111" customFormat="false" ht="14.25" hidden="false" customHeight="false" outlineLevel="0" collapsed="false">
      <c r="A111" s="635"/>
      <c r="B111" s="636"/>
      <c r="C111" s="636"/>
      <c r="D111" s="636"/>
      <c r="E111" s="639" t="s">
        <v>607</v>
      </c>
      <c r="F111" s="637"/>
      <c r="G111" s="637"/>
      <c r="H111" s="698"/>
      <c r="I111" s="636"/>
      <c r="J111" s="639" t="s">
        <v>571</v>
      </c>
      <c r="K111" s="698"/>
      <c r="L111" s="641" t="n">
        <f aca="false">I108</f>
        <v>15.8075791165083</v>
      </c>
      <c r="M111" s="484"/>
      <c r="N111" s="631" t="n">
        <f aca="false">+L111/$E$83</f>
        <v>423.801196113588</v>
      </c>
      <c r="O111" s="484"/>
    </row>
    <row r="112" customFormat="false" ht="12.75" hidden="false" customHeight="false" outlineLevel="0" collapsed="false">
      <c r="A112" s="495"/>
      <c r="B112" s="495"/>
      <c r="C112" s="495"/>
      <c r="D112" s="484"/>
      <c r="E112" s="484"/>
      <c r="F112" s="663"/>
      <c r="G112" s="663"/>
      <c r="H112" s="543"/>
      <c r="I112" s="483"/>
      <c r="J112" s="484"/>
      <c r="K112" s="484"/>
      <c r="L112" s="699"/>
      <c r="M112" s="484"/>
      <c r="O112" s="484"/>
    </row>
    <row r="113" customFormat="false" ht="12.75" hidden="false" customHeight="false" outlineLevel="0" collapsed="false">
      <c r="A113" s="480"/>
      <c r="B113" s="686"/>
      <c r="C113" s="491"/>
      <c r="D113" s="495"/>
      <c r="E113" s="484"/>
      <c r="F113" s="484"/>
      <c r="G113" s="484"/>
      <c r="H113" s="484"/>
      <c r="I113" s="484"/>
      <c r="J113" s="700"/>
      <c r="K113" s="484"/>
      <c r="L113" s="484"/>
      <c r="M113" s="484"/>
      <c r="N113" s="484"/>
      <c r="O113" s="484"/>
    </row>
    <row r="114" customFormat="false" ht="15.75" hidden="false" customHeight="false" outlineLevel="0" collapsed="false">
      <c r="A114" s="580" t="s">
        <v>608</v>
      </c>
      <c r="B114" s="647" t="s">
        <v>741</v>
      </c>
      <c r="C114" s="646"/>
      <c r="D114" s="646"/>
      <c r="E114" s="580" t="s">
        <v>537</v>
      </c>
      <c r="F114" s="647"/>
      <c r="G114" s="647"/>
      <c r="H114" s="646"/>
      <c r="I114" s="647" t="s">
        <v>538</v>
      </c>
      <c r="J114" s="648"/>
      <c r="K114" s="648"/>
      <c r="L114" s="649"/>
      <c r="M114" s="484"/>
      <c r="N114" s="650" t="s">
        <v>539</v>
      </c>
      <c r="O114" s="484"/>
    </row>
    <row r="115" customFormat="false" ht="15.75" hidden="false" customHeight="false" outlineLevel="0" collapsed="false">
      <c r="A115" s="606"/>
      <c r="B115" s="617" t="s">
        <v>500</v>
      </c>
      <c r="C115" s="651" t="n">
        <v>1</v>
      </c>
      <c r="D115" s="601" t="s">
        <v>610</v>
      </c>
      <c r="E115" s="619" t="n">
        <f aca="false">E81*C115</f>
        <v>133574.428134</v>
      </c>
      <c r="F115" s="601" t="s">
        <v>582</v>
      </c>
      <c r="G115" s="601"/>
      <c r="H115" s="701"/>
      <c r="I115" s="595" t="s">
        <v>541</v>
      </c>
      <c r="J115" s="628"/>
      <c r="K115" s="628"/>
      <c r="L115" s="654"/>
      <c r="M115" s="484"/>
      <c r="N115" s="598" t="s">
        <v>580</v>
      </c>
      <c r="O115" s="484"/>
    </row>
    <row r="116" customFormat="false" ht="15.75" hidden="false" customHeight="false" outlineLevel="0" collapsed="false">
      <c r="A116" s="606"/>
      <c r="B116" s="601"/>
      <c r="C116" s="601"/>
      <c r="D116" s="601"/>
      <c r="E116" s="608" t="n">
        <f aca="false">E82*C115</f>
        <v>0.360726311688311</v>
      </c>
      <c r="F116" s="601" t="s">
        <v>705</v>
      </c>
      <c r="G116" s="601"/>
      <c r="H116" s="701"/>
      <c r="I116" s="655" t="s">
        <v>546</v>
      </c>
      <c r="J116" s="655" t="s">
        <v>547</v>
      </c>
      <c r="K116" s="655" t="s">
        <v>548</v>
      </c>
      <c r="L116" s="656" t="s">
        <v>549</v>
      </c>
      <c r="M116" s="484"/>
      <c r="N116" s="656" t="s">
        <v>549</v>
      </c>
      <c r="O116" s="484"/>
    </row>
    <row r="117" customFormat="false" ht="12.75" hidden="false" customHeight="false" outlineLevel="0" collapsed="false">
      <c r="A117" s="606"/>
      <c r="B117" s="617" t="s">
        <v>574</v>
      </c>
      <c r="C117" s="601"/>
      <c r="D117" s="601"/>
      <c r="E117" s="619"/>
      <c r="F117" s="601"/>
      <c r="G117" s="601"/>
      <c r="H117" s="601"/>
      <c r="I117" s="601"/>
      <c r="J117" s="601"/>
      <c r="K117" s="601"/>
      <c r="L117" s="612"/>
      <c r="M117" s="484"/>
      <c r="N117" s="612"/>
      <c r="O117" s="484"/>
    </row>
    <row r="118" customFormat="false" ht="15.75" hidden="false" customHeight="false" outlineLevel="0" collapsed="false">
      <c r="A118" s="606"/>
      <c r="B118" s="601" t="s">
        <v>611</v>
      </c>
      <c r="C118" s="626" t="n">
        <v>700</v>
      </c>
      <c r="D118" s="601" t="s">
        <v>742</v>
      </c>
      <c r="E118" s="657" t="n">
        <f aca="false">(C118*E116/VLOOKUP($B115,'Standard values'!$C$9:$S$159,14,FALSE()))/1000</f>
        <v>0.00941844155844154</v>
      </c>
      <c r="F118" s="601" t="s">
        <v>715</v>
      </c>
      <c r="G118" s="601"/>
      <c r="H118" s="601"/>
      <c r="I118" s="658" t="n">
        <f aca="false">$E118*VLOOKUP($B118,'Standard values'!$C$9:$S$159,15,FALSE())*VLOOKUP(C119,'Standard values'!$C$9:$S$159,7,FALSE())/$E$187</f>
        <v>2.3065274151436</v>
      </c>
      <c r="J118" s="658" t="n">
        <f aca="false">$E118*((VLOOKUP($B118,'Standard values'!$C$9:$S$159,15,FALSE())*VLOOKUP(C119,'Standard values'!$C$9:$S$159,8,FALSE()))+VLOOKUP($B118,'Standard values'!$C$9:$S$159,16,FALSE()))/$E$187</f>
        <v>0.000130548302872063</v>
      </c>
      <c r="K118" s="658" t="n">
        <f aca="false">$E118*((VLOOKUP($B118,'Standard values'!$C$9:$S$159,15,FALSE())*VLOOKUP(C119,'Standard values'!$C$9:$S$159,9,FALSE()))+VLOOKUP($B118,'Standard values'!$C$9:$S$159,17,FALSE()))/$E$187</f>
        <v>0</v>
      </c>
      <c r="L118" s="524" t="n">
        <f aca="false">I118*'Standard values'!$D$10+J118*'Standard values'!$D$11+K118*'Standard values'!$D$12</f>
        <v>2.30953002610966</v>
      </c>
      <c r="M118" s="484"/>
      <c r="N118" s="620" t="n">
        <f aca="false">+L118/$E$83</f>
        <v>61.9185</v>
      </c>
      <c r="O118" s="484"/>
    </row>
    <row r="119" customFormat="false" ht="12.75" hidden="false" customHeight="false" outlineLevel="0" collapsed="false">
      <c r="A119" s="606"/>
      <c r="B119" s="615" t="s">
        <v>578</v>
      </c>
      <c r="C119" s="659" t="s">
        <v>555</v>
      </c>
      <c r="D119" s="601"/>
      <c r="E119" s="657"/>
      <c r="F119" s="601"/>
      <c r="G119" s="601"/>
      <c r="H119" s="601"/>
      <c r="I119" s="658"/>
      <c r="J119" s="658"/>
      <c r="K119" s="658"/>
      <c r="L119" s="524"/>
      <c r="M119" s="484"/>
      <c r="N119" s="620"/>
      <c r="O119" s="484"/>
    </row>
    <row r="120" customFormat="false" ht="15.75" hidden="false" customHeight="false" outlineLevel="0" collapsed="false">
      <c r="A120" s="606"/>
      <c r="B120" s="601" t="s">
        <v>743</v>
      </c>
      <c r="C120" s="626" t="n">
        <v>10186</v>
      </c>
      <c r="D120" s="601" t="s">
        <v>576</v>
      </c>
      <c r="E120" s="657" t="n">
        <f aca="false">(C120*E116/VLOOKUP($B115,'Standard values'!$C$9:$S$159,14,FALSE()))/1000</f>
        <v>0.137051779591837</v>
      </c>
      <c r="F120" s="601" t="s">
        <v>715</v>
      </c>
      <c r="G120" s="601"/>
      <c r="H120" s="601"/>
      <c r="I120" s="658" t="n">
        <f aca="false">$E120*VLOOKUP($B120,'Standard values'!$C$9:$S$159,15,FALSE())*VLOOKUP(C121,'Standard values'!$C$9:$S$159,7,FALSE())/$E$187</f>
        <v>4.10283721477061</v>
      </c>
      <c r="J120" s="658" t="n">
        <f aca="false">$E120*((VLOOKUP($B120,'Standard values'!$C$9:$S$159,15,FALSE())*VLOOKUP(C121,'Standard values'!$C$9:$S$159,8,FALSE()))+VLOOKUP($B120,'Standard values'!$C$9:$S$159,16,FALSE()))/$E$187</f>
        <v>0</v>
      </c>
      <c r="K120" s="658" t="n">
        <f aca="false">$E120*((VLOOKUP($B120,'Standard values'!$C$9:$S$159,15,FALSE())*VLOOKUP(C121,'Standard values'!$C$9:$S$159,9,FALSE()))+VLOOKUP($B120,'Standard values'!$C$9:$S$159,17,FALSE()))/$E$187</f>
        <v>0</v>
      </c>
      <c r="L120" s="524" t="n">
        <f aca="false">I120*'Standard values'!$D$10+J120*'Standard values'!$D$11+K120*'Standard values'!$D$12</f>
        <v>4.10283721477061</v>
      </c>
      <c r="M120" s="484"/>
      <c r="N120" s="620" t="n">
        <f aca="false">+L120/$E$83</f>
        <v>109.997065728</v>
      </c>
      <c r="O120" s="484"/>
    </row>
    <row r="121" customFormat="false" ht="12.75" hidden="false" customHeight="false" outlineLevel="0" collapsed="false">
      <c r="A121" s="606"/>
      <c r="B121" s="615" t="s">
        <v>578</v>
      </c>
      <c r="C121" s="800" t="s">
        <v>744</v>
      </c>
      <c r="D121" s="800"/>
      <c r="E121" s="657"/>
      <c r="F121" s="601"/>
      <c r="G121" s="601"/>
      <c r="H121" s="601"/>
      <c r="I121" s="658"/>
      <c r="J121" s="658"/>
      <c r="K121" s="658"/>
      <c r="L121" s="524"/>
      <c r="M121" s="484"/>
      <c r="N121" s="769"/>
      <c r="O121" s="484"/>
    </row>
    <row r="122" customFormat="false" ht="15.75" hidden="false" customHeight="false" outlineLevel="0" collapsed="false">
      <c r="A122" s="606"/>
      <c r="B122" s="601" t="s">
        <v>611</v>
      </c>
      <c r="C122" s="626" t="n">
        <f aca="false">2*150</f>
        <v>300</v>
      </c>
      <c r="D122" s="601" t="s">
        <v>745</v>
      </c>
      <c r="E122" s="657" t="n">
        <f aca="false">(C122*E116/VLOOKUP($B115,'Standard values'!$C$9:$S$159,14,FALSE()))/1000</f>
        <v>0.0040364749536178</v>
      </c>
      <c r="F122" s="601" t="s">
        <v>715</v>
      </c>
      <c r="G122" s="601"/>
      <c r="H122" s="601"/>
      <c r="I122" s="658" t="n">
        <f aca="false">$E122*VLOOKUP($B122,'Standard values'!$C$9:$S$159,15,FALSE())*VLOOKUP(C123,'Standard values'!$C$9:$S$159,7,FALSE())/$E$187</f>
        <v>0.988511749347259</v>
      </c>
      <c r="J122" s="658" t="n">
        <f aca="false">$E122*((VLOOKUP($B122,'Standard values'!$C$9:$S$159,15,FALSE())*VLOOKUP(C123,'Standard values'!$C$9:$S$159,8,FALSE()))+VLOOKUP($B122,'Standard values'!$C$9:$S$159,16,FALSE()))/$E$187</f>
        <v>5.59492726594554E-005</v>
      </c>
      <c r="K122" s="658" t="n">
        <f aca="false">$E122*((VLOOKUP($B122,'Standard values'!$C$9:$S$159,15,FALSE())*VLOOKUP(C123,'Standard values'!$C$9:$S$159,9,FALSE()))+VLOOKUP($B122,'Standard values'!$C$9:$S$159,17,FALSE()))/$E$187</f>
        <v>0</v>
      </c>
      <c r="L122" s="524" t="n">
        <f aca="false">I122*'Standard values'!$D$10+J122*'Standard values'!$D$11+K122*'Standard values'!$D$12</f>
        <v>0.989798582618426</v>
      </c>
      <c r="M122" s="484"/>
      <c r="N122" s="620" t="n">
        <f aca="false">+L122/$E$83</f>
        <v>26.5365</v>
      </c>
      <c r="O122" s="484"/>
    </row>
    <row r="123" customFormat="false" ht="12.75" hidden="false" customHeight="false" outlineLevel="0" collapsed="false">
      <c r="A123" s="606"/>
      <c r="B123" s="615" t="s">
        <v>578</v>
      </c>
      <c r="C123" s="659" t="s">
        <v>555</v>
      </c>
      <c r="D123" s="601"/>
      <c r="E123" s="657" t="n">
        <f aca="false">E122*28/(26*E116)/2</f>
        <v>0.00602530628640289</v>
      </c>
      <c r="F123" s="601"/>
      <c r="G123" s="601"/>
      <c r="H123" s="601"/>
      <c r="I123" s="658"/>
      <c r="J123" s="658"/>
      <c r="K123" s="658"/>
      <c r="L123" s="630"/>
      <c r="M123" s="484"/>
      <c r="N123" s="769"/>
      <c r="O123" s="484"/>
    </row>
    <row r="124" customFormat="false" ht="12.75" hidden="false" customHeight="false" outlineLevel="0" collapsed="false">
      <c r="A124" s="606"/>
      <c r="B124" s="601"/>
      <c r="C124" s="601"/>
      <c r="D124" s="601"/>
      <c r="E124" s="657"/>
      <c r="F124" s="601"/>
      <c r="G124" s="601"/>
      <c r="H124" s="601"/>
      <c r="I124" s="658"/>
      <c r="J124" s="658"/>
      <c r="K124" s="658"/>
      <c r="L124" s="630"/>
      <c r="M124" s="484"/>
      <c r="N124" s="769"/>
      <c r="O124" s="484"/>
    </row>
    <row r="125" customFormat="false" ht="12.75" hidden="false" customHeight="false" outlineLevel="0" collapsed="false">
      <c r="A125" s="606"/>
      <c r="B125" s="617" t="s">
        <v>612</v>
      </c>
      <c r="C125" s="601"/>
      <c r="D125" s="601"/>
      <c r="E125" s="606"/>
      <c r="F125" s="601"/>
      <c r="G125" s="601"/>
      <c r="H125" s="601"/>
      <c r="I125" s="658"/>
      <c r="J125" s="658"/>
      <c r="K125" s="658"/>
      <c r="L125" s="702"/>
      <c r="M125" s="484"/>
      <c r="N125" s="769"/>
      <c r="O125" s="484"/>
    </row>
    <row r="126" customFormat="false" ht="15.75" hidden="false" customHeight="false" outlineLevel="0" collapsed="false">
      <c r="A126" s="724" t="s">
        <v>746</v>
      </c>
      <c r="B126" s="314" t="s">
        <v>674</v>
      </c>
      <c r="C126" s="626" t="n">
        <v>0.00084</v>
      </c>
      <c r="D126" s="601" t="s">
        <v>587</v>
      </c>
      <c r="E126" s="606"/>
      <c r="F126" s="601"/>
      <c r="G126" s="601"/>
      <c r="H126" s="601"/>
      <c r="I126" s="658" t="n">
        <f aca="false">$C126*$E$116*VLOOKUP($B126,'Standard values'!$C$9:$S$159,7,FALSE())/$E$187</f>
        <v>0.0961632</v>
      </c>
      <c r="J126" s="658" t="n">
        <f aca="false">$C126*$E$116*VLOOKUP($B126,'Standard values'!$C$9:$S$159,8,FALSE())/$E$187</f>
        <v>0.000309024121212121</v>
      </c>
      <c r="K126" s="658" t="n">
        <f aca="false">$C126*$E$116*VLOOKUP($B126,'Standard values'!$C$9:$S$159,9,FALSE())/$E$187</f>
        <v>4.18706060606061E-006</v>
      </c>
      <c r="L126" s="524" t="n">
        <f aca="false">I126*'Standard values'!$D$10+J126*'Standard values'!$D$11+K126*'Standard values'!$D$12</f>
        <v>0.104510124727273</v>
      </c>
      <c r="M126" s="484"/>
      <c r="N126" s="620" t="n">
        <f aca="false">+L126/$E$83</f>
        <v>2.80191644393818</v>
      </c>
      <c r="O126" s="484"/>
    </row>
    <row r="127" customFormat="false" ht="15.75" hidden="false" customHeight="false" outlineLevel="0" collapsed="false">
      <c r="A127" s="724" t="s">
        <v>747</v>
      </c>
      <c r="B127" s="601" t="s">
        <v>613</v>
      </c>
      <c r="C127" s="626" t="n">
        <v>0.00084</v>
      </c>
      <c r="D127" s="601" t="s">
        <v>587</v>
      </c>
      <c r="E127" s="606"/>
      <c r="F127" s="601"/>
      <c r="G127" s="601"/>
      <c r="H127" s="601"/>
      <c r="I127" s="658" t="n">
        <f aca="false">$C127*$E$116*VLOOKUP($B127,'Standard values'!$C$9:$S$159,7,FALSE())/$E$187</f>
        <v>0.10146738</v>
      </c>
      <c r="J127" s="658" t="n">
        <f aca="false">$C127*$E$116*VLOOKUP($B127,'Standard values'!$C$9:$S$159,8,FALSE())/$E$187</f>
        <v>0.00024745</v>
      </c>
      <c r="K127" s="658" t="n">
        <f aca="false">$C127*$E$116*VLOOKUP($B127,'Standard values'!$C$9:$S$159,9,FALSE())/$E$187</f>
        <v>4.59666666666667E-006</v>
      </c>
      <c r="L127" s="524" t="n">
        <f aca="false">I127*'Standard values'!$D$10+J127*'Standard values'!$D$11+K127*'Standard values'!$D$12</f>
        <v>0.108519343333333</v>
      </c>
      <c r="M127" s="484"/>
      <c r="N127" s="620" t="n">
        <f aca="false">+L127/$E$83</f>
        <v>2.90940359476667</v>
      </c>
      <c r="O127" s="484"/>
    </row>
    <row r="128" customFormat="false" ht="15.75" hidden="false" customHeight="false" outlineLevel="0" collapsed="false">
      <c r="A128" s="724" t="s">
        <v>748</v>
      </c>
      <c r="B128" s="601" t="s">
        <v>613</v>
      </c>
      <c r="C128" s="626" t="n">
        <v>0.00084</v>
      </c>
      <c r="D128" s="601" t="s">
        <v>587</v>
      </c>
      <c r="E128" s="606"/>
      <c r="F128" s="601"/>
      <c r="G128" s="601"/>
      <c r="H128" s="601"/>
      <c r="I128" s="658" t="n">
        <f aca="false">$C128*$E$116*VLOOKUP($B128,'Standard values'!$C$9:$S$159,7,FALSE())/$E$187</f>
        <v>0.10146738</v>
      </c>
      <c r="J128" s="658" t="n">
        <f aca="false">$C128*$E$116*VLOOKUP($B128,'Standard values'!$C$9:$S$159,8,FALSE())/$E$187</f>
        <v>0.00024745</v>
      </c>
      <c r="K128" s="658" t="n">
        <f aca="false">$C128*$E$116*VLOOKUP($B128,'Standard values'!$C$9:$S$159,9,FALSE())/$E$187</f>
        <v>4.59666666666667E-006</v>
      </c>
      <c r="L128" s="524" t="n">
        <f aca="false">I128*'Standard values'!$D$10+J128*'Standard values'!$D$11+K128*'Standard values'!$D$12</f>
        <v>0.108519343333333</v>
      </c>
      <c r="M128" s="484"/>
      <c r="N128" s="620" t="n">
        <f aca="false">+L128/$E$83</f>
        <v>2.90940359476667</v>
      </c>
      <c r="O128" s="484"/>
    </row>
    <row r="129" customFormat="false" ht="12.75" hidden="false" customHeight="false" outlineLevel="0" collapsed="false">
      <c r="A129" s="724"/>
      <c r="B129" s="601"/>
      <c r="C129" s="314"/>
      <c r="D129" s="314"/>
      <c r="E129" s="606"/>
      <c r="F129" s="601"/>
      <c r="G129" s="601"/>
      <c r="H129" s="628" t="s">
        <v>509</v>
      </c>
      <c r="I129" s="683" t="n">
        <f aca="false">SUM(I116:I128)</f>
        <v>7.69697433926147</v>
      </c>
      <c r="J129" s="683" t="n">
        <f aca="false">SUM(J116:J128)</f>
        <v>0.000990421696743639</v>
      </c>
      <c r="K129" s="683" t="n">
        <f aca="false">SUM(K116:K128)</f>
        <v>1.33803939393939E-005</v>
      </c>
      <c r="L129" s="769" t="n">
        <f aca="false">SUM(L116:L128)</f>
        <v>7.72371463489263</v>
      </c>
      <c r="M129" s="484"/>
      <c r="N129" s="631" t="n">
        <f aca="false">+L129/$E$83</f>
        <v>207.072789361472</v>
      </c>
      <c r="O129" s="484"/>
    </row>
    <row r="130" customFormat="false" ht="12.75" hidden="false" customHeight="false" outlineLevel="0" collapsed="false">
      <c r="A130" s="703"/>
      <c r="B130" s="601"/>
      <c r="C130" s="314"/>
      <c r="D130" s="601"/>
      <c r="E130" s="606"/>
      <c r="F130" s="601"/>
      <c r="G130" s="601"/>
      <c r="H130" s="601"/>
      <c r="I130" s="658"/>
      <c r="J130" s="658"/>
      <c r="K130" s="658"/>
      <c r="L130" s="702"/>
      <c r="M130" s="484"/>
      <c r="N130" s="484"/>
      <c r="O130" s="484"/>
    </row>
    <row r="131" customFormat="false" ht="14.25" hidden="false" customHeight="false" outlineLevel="0" collapsed="false">
      <c r="A131" s="635"/>
      <c r="B131" s="636"/>
      <c r="C131" s="636"/>
      <c r="D131" s="636"/>
      <c r="E131" s="635"/>
      <c r="F131" s="637"/>
      <c r="G131" s="637"/>
      <c r="H131" s="637" t="s">
        <v>570</v>
      </c>
      <c r="I131" s="636"/>
      <c r="J131" s="639" t="s">
        <v>571</v>
      </c>
      <c r="K131" s="661"/>
      <c r="L131" s="641" t="n">
        <f aca="false">L129</f>
        <v>7.72371463489263</v>
      </c>
      <c r="M131" s="484"/>
      <c r="N131" s="495"/>
      <c r="O131" s="484"/>
    </row>
    <row r="132" customFormat="false" ht="12.75" hidden="false" customHeight="false" outlineLevel="0" collapsed="false">
      <c r="A132" s="495"/>
      <c r="B132" s="495"/>
      <c r="C132" s="495"/>
      <c r="D132" s="495"/>
      <c r="E132" s="495"/>
      <c r="F132" s="481"/>
      <c r="G132" s="481"/>
      <c r="H132" s="481"/>
      <c r="I132" s="495"/>
      <c r="J132" s="662"/>
      <c r="K132" s="663"/>
      <c r="L132" s="664"/>
      <c r="M132" s="484"/>
      <c r="N132" s="484"/>
      <c r="O132" s="484"/>
    </row>
    <row r="133" customFormat="false" ht="12.75" hidden="false" customHeight="false" outlineLevel="0" collapsed="false">
      <c r="A133" s="495"/>
      <c r="B133" s="495"/>
      <c r="C133" s="495"/>
      <c r="D133" s="495"/>
      <c r="E133" s="495"/>
      <c r="F133" s="481"/>
      <c r="G133" s="481"/>
      <c r="H133" s="481"/>
      <c r="I133" s="495"/>
      <c r="J133" s="662"/>
      <c r="K133" s="663"/>
      <c r="L133" s="664"/>
      <c r="M133" s="484"/>
      <c r="N133" s="484"/>
      <c r="O133" s="484"/>
    </row>
    <row r="134" customFormat="false" ht="15.75" hidden="false" customHeight="false" outlineLevel="0" collapsed="false">
      <c r="A134" s="580" t="s">
        <v>614</v>
      </c>
      <c r="B134" s="646"/>
      <c r="C134" s="646"/>
      <c r="D134" s="646"/>
      <c r="E134" s="580" t="s">
        <v>537</v>
      </c>
      <c r="F134" s="646"/>
      <c r="G134" s="646"/>
      <c r="H134" s="646"/>
      <c r="I134" s="646"/>
      <c r="J134" s="646"/>
      <c r="K134" s="646"/>
      <c r="L134" s="704"/>
      <c r="M134" s="484"/>
      <c r="N134" s="801" t="s">
        <v>539</v>
      </c>
      <c r="O134" s="484"/>
    </row>
    <row r="135" customFormat="false" ht="15.75" hidden="false" customHeight="false" outlineLevel="0" collapsed="false">
      <c r="A135" s="606"/>
      <c r="B135" s="617" t="s">
        <v>540</v>
      </c>
      <c r="C135" s="651" t="n">
        <v>1</v>
      </c>
      <c r="D135" s="601" t="s">
        <v>610</v>
      </c>
      <c r="E135" s="619" t="n">
        <f aca="false">E115*C135</f>
        <v>133574.428134</v>
      </c>
      <c r="F135" s="601" t="s">
        <v>582</v>
      </c>
      <c r="G135" s="601"/>
      <c r="H135" s="601"/>
      <c r="I135" s="595" t="s">
        <v>541</v>
      </c>
      <c r="J135" s="628"/>
      <c r="K135" s="628"/>
      <c r="L135" s="654"/>
      <c r="M135" s="484"/>
      <c r="N135" s="802" t="s">
        <v>580</v>
      </c>
      <c r="O135" s="484"/>
    </row>
    <row r="136" customFormat="false" ht="15.75" hidden="false" customHeight="false" outlineLevel="0" collapsed="false">
      <c r="A136" s="606"/>
      <c r="B136" s="601"/>
      <c r="C136" s="601"/>
      <c r="D136" s="601"/>
      <c r="E136" s="608" t="n">
        <f aca="false">E116*C135</f>
        <v>0.360726311688311</v>
      </c>
      <c r="F136" s="601" t="s">
        <v>705</v>
      </c>
      <c r="G136" s="601"/>
      <c r="H136" s="601"/>
      <c r="I136" s="655" t="s">
        <v>546</v>
      </c>
      <c r="J136" s="655" t="s">
        <v>547</v>
      </c>
      <c r="K136" s="655" t="s">
        <v>548</v>
      </c>
      <c r="L136" s="656" t="s">
        <v>549</v>
      </c>
      <c r="M136" s="484"/>
      <c r="N136" s="656" t="s">
        <v>549</v>
      </c>
      <c r="O136" s="484"/>
    </row>
    <row r="137" customFormat="false" ht="12.75" hidden="false" customHeight="false" outlineLevel="0" collapsed="false">
      <c r="A137" s="606"/>
      <c r="B137" s="617" t="s">
        <v>554</v>
      </c>
      <c r="C137" s="601"/>
      <c r="D137" s="601"/>
      <c r="E137" s="606"/>
      <c r="F137" s="601"/>
      <c r="G137" s="601"/>
      <c r="H137" s="601"/>
      <c r="I137" s="658"/>
      <c r="J137" s="658"/>
      <c r="K137" s="658"/>
      <c r="L137" s="702"/>
      <c r="M137" s="484"/>
      <c r="N137" s="612"/>
      <c r="O137" s="484"/>
    </row>
    <row r="138" customFormat="false" ht="15.75" hidden="false" customHeight="false" outlineLevel="0" collapsed="false">
      <c r="A138" s="606"/>
      <c r="B138" s="601" t="s">
        <v>613</v>
      </c>
      <c r="C138" s="626" t="n">
        <v>0.0034</v>
      </c>
      <c r="D138" s="601" t="s">
        <v>587</v>
      </c>
      <c r="E138" s="606"/>
      <c r="F138" s="601"/>
      <c r="G138" s="601"/>
      <c r="H138" s="601"/>
      <c r="I138" s="658" t="n">
        <f aca="false">$C138*$E$116*VLOOKUP($B138,'Standard values'!$C$9:$S$159,7,FALSE())/$E$187</f>
        <v>0.4107013</v>
      </c>
      <c r="J138" s="658" t="n">
        <f aca="false">$C138*$E$116*VLOOKUP($B138,'Standard values'!$C$9:$S$159,8,FALSE())/$E$187</f>
        <v>0.00100158333333333</v>
      </c>
      <c r="K138" s="658" t="n">
        <f aca="false">$C138*$E$116*VLOOKUP($B138,'Standard values'!$C$9:$S$159,9,FALSE())/$E$187</f>
        <v>1.86055555555556E-005</v>
      </c>
      <c r="L138" s="630" t="n">
        <f aca="false">I138*'Standard values'!$D$10+J138*'Standard values'!$D$11+K138*'Standard values'!$D$12</f>
        <v>0.439244961111111</v>
      </c>
      <c r="M138" s="484"/>
      <c r="N138" s="631" t="n">
        <f aca="false">+L138/$E$83</f>
        <v>11.7761574073889</v>
      </c>
      <c r="O138" s="484"/>
    </row>
    <row r="139" customFormat="false" ht="14.25" hidden="false" customHeight="false" outlineLevel="0" collapsed="false">
      <c r="A139" s="635"/>
      <c r="B139" s="636"/>
      <c r="C139" s="636"/>
      <c r="D139" s="636"/>
      <c r="E139" s="635"/>
      <c r="F139" s="637"/>
      <c r="G139" s="637"/>
      <c r="H139" s="637" t="s">
        <v>570</v>
      </c>
      <c r="I139" s="636"/>
      <c r="J139" s="639" t="s">
        <v>571</v>
      </c>
      <c r="K139" s="661"/>
      <c r="L139" s="641" t="n">
        <f aca="false">L138</f>
        <v>0.439244961111111</v>
      </c>
      <c r="M139" s="484"/>
      <c r="N139" s="484"/>
      <c r="O139" s="484"/>
    </row>
    <row r="140" customFormat="false" ht="12.75" hidden="false" customHeight="false" outlineLevel="0" collapsed="false">
      <c r="A140" s="495"/>
      <c r="B140" s="495"/>
      <c r="C140" s="495"/>
      <c r="D140" s="495"/>
      <c r="E140" s="495"/>
      <c r="F140" s="481"/>
      <c r="G140" s="481"/>
      <c r="H140" s="481"/>
      <c r="I140" s="495"/>
      <c r="J140" s="662"/>
      <c r="K140" s="663"/>
      <c r="L140" s="705"/>
      <c r="M140" s="484"/>
      <c r="N140" s="495"/>
      <c r="O140" s="484"/>
    </row>
    <row r="141" customFormat="false" ht="12.75" hidden="false" customHeight="false" outlineLevel="0" collapsed="false">
      <c r="A141" s="495"/>
      <c r="B141" s="495"/>
      <c r="C141" s="495"/>
      <c r="D141" s="495"/>
      <c r="E141" s="495"/>
      <c r="F141" s="481"/>
      <c r="G141" s="481"/>
      <c r="H141" s="481"/>
      <c r="I141" s="495"/>
      <c r="J141" s="662"/>
      <c r="K141" s="663"/>
      <c r="L141" s="705"/>
      <c r="M141" s="484"/>
      <c r="N141" s="484"/>
      <c r="O141" s="484"/>
    </row>
    <row r="142" customFormat="false" ht="15.75" hidden="false" customHeight="false" outlineLevel="0" collapsed="false">
      <c r="A142" s="580" t="s">
        <v>615</v>
      </c>
      <c r="B142" s="706"/>
      <c r="C142" s="707"/>
      <c r="D142" s="646"/>
      <c r="E142" s="708"/>
      <c r="F142" s="646"/>
      <c r="G142" s="646"/>
      <c r="H142" s="646"/>
      <c r="I142" s="646"/>
      <c r="J142" s="646"/>
      <c r="K142" s="646"/>
      <c r="L142" s="709"/>
      <c r="M142" s="484"/>
      <c r="N142" s="484"/>
      <c r="O142" s="484"/>
    </row>
    <row r="143" customFormat="false" ht="15.75" hidden="false" customHeight="false" outlineLevel="0" collapsed="false">
      <c r="A143" s="710"/>
      <c r="B143" s="711" t="s">
        <v>616</v>
      </c>
      <c r="C143" s="617" t="s">
        <v>617</v>
      </c>
      <c r="D143" s="601"/>
      <c r="E143" s="606"/>
      <c r="F143" s="601"/>
      <c r="G143" s="601"/>
      <c r="H143" s="601"/>
      <c r="I143" s="601"/>
      <c r="J143" s="601"/>
      <c r="K143" s="601"/>
      <c r="L143" s="654"/>
      <c r="M143" s="484"/>
      <c r="N143" s="495"/>
      <c r="O143" s="495"/>
    </row>
    <row r="144" customFormat="false" ht="15.75" hidden="false" customHeight="false" outlineLevel="0" collapsed="false">
      <c r="A144" s="710"/>
      <c r="B144" s="617"/>
      <c r="C144" s="627"/>
      <c r="D144" s="712" t="s">
        <v>243</v>
      </c>
      <c r="E144" s="713" t="str">
        <f aca="false">IF(D146="Yes","From :  "," ")</f>
        <v> </v>
      </c>
      <c r="F144" s="714" t="str">
        <f aca="false">IF(D146="Yes",LUC!H$35&amp;" ; "&amp;LUC!H$36&amp;" ; "&amp;LUC!H$39&amp;" ; "&amp;LUC!H$40&amp;" ; "&amp;LUC!H$45&amp;" ; "&amp;LUC!H$46&amp;" ; "&amp;LUC!H$47," ")</f>
        <v> </v>
      </c>
      <c r="G144" s="714"/>
      <c r="H144" s="714"/>
      <c r="I144" s="714"/>
      <c r="J144" s="714"/>
      <c r="K144" s="714"/>
      <c r="L144" s="714"/>
      <c r="M144" s="484"/>
      <c r="N144" s="495"/>
      <c r="O144" s="495"/>
    </row>
    <row r="145" customFormat="false" ht="15.75" hidden="false" customHeight="false" outlineLevel="0" collapsed="false">
      <c r="A145" s="710"/>
      <c r="B145" s="655" t="s">
        <v>618</v>
      </c>
      <c r="C145" s="715" t="s">
        <v>243</v>
      </c>
      <c r="D145" s="712" t="s">
        <v>244</v>
      </c>
      <c r="E145" s="619"/>
      <c r="F145" s="714"/>
      <c r="G145" s="714"/>
      <c r="H145" s="714"/>
      <c r="I145" s="714"/>
      <c r="J145" s="714"/>
      <c r="K145" s="714"/>
      <c r="L145" s="714"/>
      <c r="M145" s="484"/>
      <c r="N145" s="495"/>
      <c r="O145" s="495"/>
    </row>
    <row r="146" customFormat="false" ht="15.75" hidden="false" customHeight="false" outlineLevel="0" collapsed="false">
      <c r="A146" s="710"/>
      <c r="B146" s="617"/>
      <c r="C146" s="716" t="str">
        <f aca="false">IF(D146="Yes","Go to"," ")</f>
        <v> </v>
      </c>
      <c r="D146" s="712" t="s">
        <v>244</v>
      </c>
      <c r="E146" s="713" t="str">
        <f aca="false">IF(D146="Yes","To    :   "," ")</f>
        <v> </v>
      </c>
      <c r="F146" s="717" t="str">
        <f aca="false">IF(D146="Yes",LUC!D$35&amp;" ; "&amp;LUC!D$36&amp;" ; "&amp;LUC!D$39&amp;" ; "&amp;LUC!D$40&amp;" ; "&amp;LUC!D$45&amp;" ; "&amp;LUC!D$46&amp;" ; "&amp;LUC!D$47," ")</f>
        <v> </v>
      </c>
      <c r="G146" s="717"/>
      <c r="H146" s="717"/>
      <c r="I146" s="717"/>
      <c r="J146" s="717"/>
      <c r="K146" s="717"/>
      <c r="L146" s="717"/>
      <c r="M146" s="484"/>
      <c r="N146" s="495"/>
      <c r="O146" s="495"/>
    </row>
    <row r="147" customFormat="false" ht="15.75" hidden="false" customHeight="false" outlineLevel="0" collapsed="false">
      <c r="A147" s="710"/>
      <c r="B147" s="521"/>
      <c r="C147" s="718" t="str">
        <f aca="false">IF(D146="Yes","sheet 'LUC' "," ")</f>
        <v> </v>
      </c>
      <c r="D147" s="601"/>
      <c r="E147" s="719"/>
      <c r="F147" s="717"/>
      <c r="G147" s="717"/>
      <c r="H147" s="717"/>
      <c r="I147" s="717"/>
      <c r="J147" s="717"/>
      <c r="K147" s="717"/>
      <c r="L147" s="717"/>
      <c r="M147" s="484"/>
      <c r="N147" s="495"/>
      <c r="O147" s="495"/>
    </row>
    <row r="148" customFormat="false" ht="15.75" hidden="false" customHeight="false" outlineLevel="0" collapsed="false">
      <c r="A148" s="710"/>
      <c r="B148" s="521"/>
      <c r="C148" s="716" t="str">
        <f aca="false">IF(D146="Yes","to calculate the land use change"," ")</f>
        <v> </v>
      </c>
      <c r="D148" s="601"/>
      <c r="E148" s="719"/>
      <c r="F148" s="720"/>
      <c r="G148" s="720"/>
      <c r="H148" s="720"/>
      <c r="I148" s="595" t="s">
        <v>541</v>
      </c>
      <c r="J148" s="628"/>
      <c r="K148" s="720"/>
      <c r="L148" s="721"/>
      <c r="M148" s="484"/>
      <c r="N148" s="495"/>
      <c r="O148" s="495"/>
    </row>
    <row r="149" customFormat="false" ht="16.5" hidden="false" customHeight="false" outlineLevel="0" collapsed="false">
      <c r="A149" s="710"/>
      <c r="B149" s="521"/>
      <c r="C149" s="716"/>
      <c r="D149" s="601"/>
      <c r="E149" s="719"/>
      <c r="F149" s="720"/>
      <c r="G149" s="720"/>
      <c r="H149" s="720"/>
      <c r="I149" s="655" t="s">
        <v>546</v>
      </c>
      <c r="J149" s="655" t="s">
        <v>547</v>
      </c>
      <c r="K149" s="655" t="s">
        <v>548</v>
      </c>
      <c r="L149" s="656" t="s">
        <v>549</v>
      </c>
      <c r="M149" s="484"/>
      <c r="N149" s="495"/>
      <c r="O149" s="495"/>
    </row>
    <row r="150" customFormat="false" ht="16.5" hidden="false" customHeight="false" outlineLevel="0" collapsed="false">
      <c r="A150" s="710"/>
      <c r="B150" s="609" t="s">
        <v>619</v>
      </c>
      <c r="C150" s="722" t="n">
        <f aca="false">IF(D146="Yes",LUC!$J$82,0)</f>
        <v>0</v>
      </c>
      <c r="D150" s="160" t="s">
        <v>620</v>
      </c>
      <c r="E150" s="606"/>
      <c r="F150" s="601"/>
      <c r="G150" s="601"/>
      <c r="H150" s="601"/>
      <c r="I150" s="658" t="n">
        <f aca="false">$C150*1000000/$E$186</f>
        <v>0</v>
      </c>
      <c r="J150" s="658" t="n">
        <v>0</v>
      </c>
      <c r="K150" s="658" t="n">
        <v>0</v>
      </c>
      <c r="L150" s="524" t="n">
        <f aca="false">I150*'Standard values'!$D$10+J150*'Standard values'!$D$11+K150*'Standard values'!$D$12</f>
        <v>0</v>
      </c>
      <c r="M150" s="484"/>
      <c r="N150" s="495"/>
      <c r="O150" s="495"/>
    </row>
    <row r="151" customFormat="false" ht="15.75" hidden="false" customHeight="false" outlineLevel="0" collapsed="false">
      <c r="A151" s="710"/>
      <c r="B151" s="521"/>
      <c r="C151" s="595"/>
      <c r="D151" s="601"/>
      <c r="E151" s="606"/>
      <c r="F151" s="601"/>
      <c r="G151" s="601"/>
      <c r="H151" s="601"/>
      <c r="I151" s="658"/>
      <c r="J151" s="658"/>
      <c r="K151" s="658"/>
      <c r="L151" s="630"/>
      <c r="M151" s="484"/>
      <c r="N151" s="495"/>
      <c r="O151" s="495"/>
    </row>
    <row r="152" customFormat="false" ht="15.75" hidden="false" customHeight="false" outlineLevel="0" collapsed="false">
      <c r="A152" s="606"/>
      <c r="B152" s="655" t="s">
        <v>621</v>
      </c>
      <c r="C152" s="626" t="n">
        <v>0</v>
      </c>
      <c r="D152" s="723" t="s">
        <v>622</v>
      </c>
      <c r="E152" s="606"/>
      <c r="F152" s="601"/>
      <c r="G152" s="601"/>
      <c r="H152" s="601"/>
      <c r="I152" s="658" t="n">
        <f aca="false">-C152</f>
        <v>-0</v>
      </c>
      <c r="J152" s="658" t="n">
        <v>0</v>
      </c>
      <c r="K152" s="658" t="n">
        <v>0</v>
      </c>
      <c r="L152" s="524" t="n">
        <f aca="false">I152*'Standard values'!$D$10+J152*'Standard values'!$D$11+K152*'Standard values'!$D$12</f>
        <v>0</v>
      </c>
      <c r="M152" s="484"/>
      <c r="N152" s="495"/>
      <c r="O152" s="495"/>
    </row>
    <row r="153" customFormat="false" ht="12.75" hidden="false" customHeight="false" outlineLevel="0" collapsed="false">
      <c r="A153" s="606"/>
      <c r="B153" s="655" t="str">
        <f aca="false">IF(C152=-29,"Year of conversion:","")</f>
        <v/>
      </c>
      <c r="C153" s="725"/>
      <c r="D153" s="723" t="str">
        <f aca="false">IF(C152=-29,"Fill in the year of conversion","")</f>
        <v/>
      </c>
      <c r="E153" s="606"/>
      <c r="F153" s="601"/>
      <c r="G153" s="601"/>
      <c r="H153" s="601"/>
      <c r="I153" s="601"/>
      <c r="J153" s="601"/>
      <c r="K153" s="658"/>
      <c r="L153" s="630" t="n">
        <f aca="false">SUM(L150:L152)</f>
        <v>0</v>
      </c>
      <c r="M153" s="484"/>
      <c r="N153" s="495"/>
      <c r="O153" s="495"/>
    </row>
    <row r="154" customFormat="false" ht="12.75" hidden="false" customHeight="false" outlineLevel="0" collapsed="false">
      <c r="A154" s="606"/>
      <c r="B154" s="655"/>
      <c r="C154" s="655"/>
      <c r="D154" s="723"/>
      <c r="E154" s="606"/>
      <c r="F154" s="601"/>
      <c r="G154" s="601"/>
      <c r="H154" s="601"/>
      <c r="I154" s="601"/>
      <c r="J154" s="601"/>
      <c r="K154" s="658"/>
      <c r="L154" s="726"/>
      <c r="M154" s="484"/>
      <c r="N154" s="495"/>
      <c r="O154" s="495"/>
    </row>
    <row r="155" customFormat="false" ht="14.25" hidden="false" customHeight="false" outlineLevel="0" collapsed="false">
      <c r="A155" s="635"/>
      <c r="B155" s="636"/>
      <c r="C155" s="636"/>
      <c r="D155" s="636"/>
      <c r="E155" s="635"/>
      <c r="F155" s="637"/>
      <c r="G155" s="637"/>
      <c r="H155" s="637" t="s">
        <v>570</v>
      </c>
      <c r="I155" s="636"/>
      <c r="J155" s="639" t="s">
        <v>571</v>
      </c>
      <c r="K155" s="661"/>
      <c r="L155" s="641" t="n">
        <f aca="false">L153</f>
        <v>0</v>
      </c>
      <c r="M155" s="484"/>
      <c r="N155" s="495"/>
      <c r="O155" s="495"/>
    </row>
    <row r="156" customFormat="false" ht="12.75" hidden="false" customHeight="false" outlineLevel="0" collapsed="false">
      <c r="A156" s="495"/>
      <c r="B156" s="495"/>
      <c r="C156" s="495"/>
      <c r="D156" s="495"/>
      <c r="E156" s="495"/>
      <c r="F156" s="481"/>
      <c r="G156" s="481"/>
      <c r="H156" s="481"/>
      <c r="I156" s="495"/>
      <c r="J156" s="662"/>
      <c r="K156" s="663"/>
      <c r="L156" s="727"/>
      <c r="M156" s="484"/>
      <c r="N156" s="495"/>
      <c r="O156" s="495"/>
    </row>
    <row r="157" customFormat="false" ht="12.75" hidden="false" customHeight="false" outlineLevel="0" collapsed="false">
      <c r="A157" s="495"/>
      <c r="B157" s="495"/>
      <c r="C157" s="495"/>
      <c r="D157" s="495"/>
      <c r="E157" s="495"/>
      <c r="F157" s="481"/>
      <c r="G157" s="481"/>
      <c r="H157" s="481"/>
      <c r="I157" s="495"/>
      <c r="J157" s="662"/>
      <c r="K157" s="663"/>
      <c r="L157" s="727"/>
      <c r="M157" s="484"/>
      <c r="N157" s="495"/>
      <c r="O157" s="495"/>
    </row>
    <row r="158" customFormat="false" ht="15.75" hidden="false" customHeight="false" outlineLevel="0" collapsed="false">
      <c r="A158" s="580" t="s">
        <v>623</v>
      </c>
      <c r="B158" s="706"/>
      <c r="C158" s="707"/>
      <c r="D158" s="646"/>
      <c r="E158" s="708"/>
      <c r="F158" s="646"/>
      <c r="G158" s="646"/>
      <c r="H158" s="646"/>
      <c r="I158" s="646"/>
      <c r="J158" s="646"/>
      <c r="K158" s="646"/>
      <c r="L158" s="709"/>
      <c r="M158" s="484"/>
      <c r="N158" s="495"/>
      <c r="O158" s="495"/>
    </row>
    <row r="159" customFormat="false" ht="15.75" hidden="false" customHeight="false" outlineLevel="0" collapsed="false">
      <c r="A159" s="710"/>
      <c r="B159" s="521" t="s">
        <v>624</v>
      </c>
      <c r="C159" s="595" t="s">
        <v>625</v>
      </c>
      <c r="D159" s="728"/>
      <c r="E159" s="606"/>
      <c r="F159" s="601"/>
      <c r="G159" s="601"/>
      <c r="H159" s="601"/>
      <c r="I159" s="595" t="s">
        <v>541</v>
      </c>
      <c r="J159" s="628"/>
      <c r="K159" s="628"/>
      <c r="L159" s="654"/>
      <c r="M159" s="484"/>
      <c r="N159" s="495"/>
      <c r="O159" s="495"/>
    </row>
    <row r="160" customFormat="false" ht="15.75" hidden="false" customHeight="true" outlineLevel="0" collapsed="false">
      <c r="A160" s="710"/>
      <c r="B160" s="617"/>
      <c r="C160" s="627"/>
      <c r="D160" s="712" t="s">
        <v>243</v>
      </c>
      <c r="E160" s="713" t="str">
        <f aca="false">IF(D162="Yes","From :  "," ")</f>
        <v> </v>
      </c>
      <c r="F160" s="714" t="str">
        <f aca="false">IF(D162="Yes",Esca!H$42&amp;", "&amp;Esca!H$43&amp;" input ","")</f>
        <v/>
      </c>
      <c r="G160" s="714"/>
      <c r="H160" s="714"/>
      <c r="I160" s="714"/>
      <c r="J160" s="714"/>
      <c r="K160" s="714"/>
      <c r="L160" s="714"/>
      <c r="M160" s="484"/>
      <c r="N160" s="495"/>
      <c r="O160" s="495"/>
    </row>
    <row r="161" customFormat="false" ht="15.75" hidden="false" customHeight="false" outlineLevel="0" collapsed="false">
      <c r="A161" s="710"/>
      <c r="B161" s="655" t="s">
        <v>626</v>
      </c>
      <c r="C161" s="627"/>
      <c r="D161" s="712" t="s">
        <v>244</v>
      </c>
      <c r="E161" s="619"/>
      <c r="F161" s="714"/>
      <c r="G161" s="714"/>
      <c r="H161" s="714"/>
      <c r="I161" s="714"/>
      <c r="J161" s="714"/>
      <c r="K161" s="714"/>
      <c r="L161" s="714"/>
      <c r="M161" s="484"/>
      <c r="N161" s="495"/>
      <c r="O161" s="495"/>
    </row>
    <row r="162" customFormat="false" ht="15.75" hidden="false" customHeight="true" outlineLevel="0" collapsed="false">
      <c r="A162" s="710"/>
      <c r="B162" s="617"/>
      <c r="C162" s="716" t="str">
        <f aca="false">IF(D162="Yes","Go to"," ")</f>
        <v> </v>
      </c>
      <c r="D162" s="712" t="s">
        <v>244</v>
      </c>
      <c r="E162" s="713" t="str">
        <f aca="false">IF(D162="Yes","To    :   "," ")</f>
        <v> </v>
      </c>
      <c r="F162" s="714" t="str">
        <f aca="false">IF(D162="Yes",Esca!D$42&amp;", "&amp;Esca!D$43&amp;" input ","")</f>
        <v/>
      </c>
      <c r="G162" s="714"/>
      <c r="H162" s="714"/>
      <c r="I162" s="714"/>
      <c r="J162" s="714"/>
      <c r="K162" s="714"/>
      <c r="L162" s="714"/>
      <c r="M162" s="484"/>
      <c r="N162" s="495"/>
      <c r="O162" s="495"/>
    </row>
    <row r="163" customFormat="false" ht="15.75" hidden="false" customHeight="false" outlineLevel="0" collapsed="false">
      <c r="A163" s="710"/>
      <c r="B163" s="521"/>
      <c r="C163" s="718" t="str">
        <f aca="false">IF(D162="Yes","sheet 'Esca' "," ")</f>
        <v> </v>
      </c>
      <c r="D163" s="601"/>
      <c r="E163" s="719"/>
      <c r="F163" s="714"/>
      <c r="G163" s="714"/>
      <c r="H163" s="714"/>
      <c r="I163" s="714"/>
      <c r="J163" s="714"/>
      <c r="K163" s="714"/>
      <c r="L163" s="714"/>
      <c r="M163" s="484"/>
      <c r="N163" s="495"/>
      <c r="O163" s="495"/>
    </row>
    <row r="164" customFormat="false" ht="15.75" hidden="false" customHeight="false" outlineLevel="0" collapsed="false">
      <c r="A164" s="710"/>
      <c r="B164" s="521"/>
      <c r="C164" s="716" t="str">
        <f aca="false">IF(D162="Yes","to calculate the soil carbon accumulation"," ")</f>
        <v> </v>
      </c>
      <c r="D164" s="601"/>
      <c r="E164" s="719"/>
      <c r="F164" s="720"/>
      <c r="G164" s="720"/>
      <c r="H164" s="720"/>
      <c r="I164" s="595" t="s">
        <v>541</v>
      </c>
      <c r="J164" s="628"/>
      <c r="K164" s="720"/>
      <c r="L164" s="721"/>
      <c r="M164" s="484"/>
      <c r="N164" s="495"/>
      <c r="O164" s="495"/>
    </row>
    <row r="165" customFormat="false" ht="16.5" hidden="false" customHeight="false" outlineLevel="0" collapsed="false">
      <c r="A165" s="710"/>
      <c r="B165" s="521"/>
      <c r="C165" s="716"/>
      <c r="D165" s="601"/>
      <c r="E165" s="719"/>
      <c r="F165" s="720"/>
      <c r="G165" s="720"/>
      <c r="H165" s="720"/>
      <c r="I165" s="655" t="s">
        <v>546</v>
      </c>
      <c r="J165" s="655" t="s">
        <v>547</v>
      </c>
      <c r="K165" s="655" t="s">
        <v>548</v>
      </c>
      <c r="L165" s="656" t="s">
        <v>549</v>
      </c>
      <c r="M165" s="484"/>
      <c r="N165" s="495"/>
      <c r="O165" s="495"/>
    </row>
    <row r="166" customFormat="false" ht="16.5" hidden="false" customHeight="false" outlineLevel="0" collapsed="false">
      <c r="A166" s="710"/>
      <c r="B166" s="609" t="s">
        <v>283</v>
      </c>
      <c r="C166" s="722" t="n">
        <f aca="false">IF(D162="yes",Esca!$J$77,0)</f>
        <v>0</v>
      </c>
      <c r="D166" s="160" t="s">
        <v>620</v>
      </c>
      <c r="E166" s="606"/>
      <c r="F166" s="601"/>
      <c r="G166" s="601"/>
      <c r="H166" s="601"/>
      <c r="I166" s="658" t="n">
        <f aca="false">$C166*1000000/$E$186</f>
        <v>0</v>
      </c>
      <c r="J166" s="658" t="n">
        <v>0</v>
      </c>
      <c r="K166" s="658" t="n">
        <v>0</v>
      </c>
      <c r="L166" s="524" t="n">
        <f aca="false">I166*'Standard values'!$D$10+J166*'Standard values'!$D$11+K166*'Standard values'!$D$12</f>
        <v>0</v>
      </c>
      <c r="M166" s="484"/>
      <c r="N166" s="495"/>
      <c r="O166" s="495"/>
    </row>
    <row r="167" customFormat="false" ht="12.75" hidden="false" customHeight="false" outlineLevel="0" collapsed="false">
      <c r="A167" s="606"/>
      <c r="B167" s="655"/>
      <c r="C167" s="655"/>
      <c r="D167" s="723"/>
      <c r="E167" s="606"/>
      <c r="F167" s="601"/>
      <c r="G167" s="601"/>
      <c r="H167" s="601"/>
      <c r="I167" s="601"/>
      <c r="J167" s="601"/>
      <c r="K167" s="658"/>
      <c r="L167" s="630" t="n">
        <f aca="false">SUM(L166:L166)</f>
        <v>0</v>
      </c>
      <c r="M167" s="484"/>
      <c r="N167" s="495"/>
      <c r="O167" s="495"/>
    </row>
    <row r="168" customFormat="false" ht="12.75" hidden="false" customHeight="false" outlineLevel="0" collapsed="false">
      <c r="A168" s="606"/>
      <c r="B168" s="655"/>
      <c r="C168" s="655"/>
      <c r="D168" s="723"/>
      <c r="E168" s="606"/>
      <c r="F168" s="601"/>
      <c r="G168" s="601"/>
      <c r="H168" s="601"/>
      <c r="I168" s="601"/>
      <c r="J168" s="601"/>
      <c r="K168" s="658"/>
      <c r="L168" s="726"/>
      <c r="M168" s="484"/>
      <c r="N168" s="495"/>
      <c r="O168" s="495"/>
    </row>
    <row r="169" customFormat="false" ht="14.25" hidden="false" customHeight="false" outlineLevel="0" collapsed="false">
      <c r="A169" s="635"/>
      <c r="B169" s="636"/>
      <c r="C169" s="636"/>
      <c r="D169" s="636"/>
      <c r="E169" s="635"/>
      <c r="F169" s="637"/>
      <c r="G169" s="637"/>
      <c r="H169" s="637" t="s">
        <v>570</v>
      </c>
      <c r="I169" s="636"/>
      <c r="J169" s="639" t="s">
        <v>571</v>
      </c>
      <c r="K169" s="661"/>
      <c r="L169" s="641" t="n">
        <f aca="false">L167</f>
        <v>0</v>
      </c>
      <c r="M169" s="484"/>
      <c r="N169" s="495"/>
      <c r="O169" s="495"/>
    </row>
    <row r="170" customFormat="false" ht="12.75" hidden="false" customHeight="false" outlineLevel="0" collapsed="false">
      <c r="A170" s="495"/>
      <c r="B170" s="495"/>
      <c r="C170" s="495"/>
      <c r="D170" s="495"/>
      <c r="E170" s="495"/>
      <c r="F170" s="481"/>
      <c r="G170" s="481"/>
      <c r="H170" s="481"/>
      <c r="I170" s="495"/>
      <c r="J170" s="662"/>
      <c r="K170" s="663"/>
      <c r="L170" s="727"/>
      <c r="M170" s="484"/>
      <c r="N170" s="495"/>
      <c r="O170" s="495"/>
    </row>
    <row r="171" customFormat="false" ht="12.75" hidden="false" customHeight="false" outlineLevel="0" collapsed="false">
      <c r="A171" s="495"/>
      <c r="B171" s="495"/>
      <c r="C171" s="495"/>
      <c r="D171" s="495"/>
      <c r="E171" s="495"/>
      <c r="F171" s="481"/>
      <c r="G171" s="481"/>
      <c r="H171" s="481"/>
      <c r="I171" s="495"/>
      <c r="J171" s="662"/>
      <c r="K171" s="663"/>
      <c r="L171" s="727"/>
      <c r="M171" s="484"/>
      <c r="N171" s="495"/>
      <c r="O171" s="495"/>
    </row>
    <row r="172" customFormat="false" ht="18.75" hidden="false" customHeight="false" outlineLevel="0" collapsed="false">
      <c r="A172" s="580" t="s">
        <v>627</v>
      </c>
      <c r="B172" s="706"/>
      <c r="C172" s="707"/>
      <c r="D172" s="646"/>
      <c r="E172" s="708"/>
      <c r="F172" s="646"/>
      <c r="G172" s="646"/>
      <c r="H172" s="646"/>
      <c r="I172" s="646"/>
      <c r="J172" s="646"/>
      <c r="K172" s="646"/>
      <c r="L172" s="709"/>
      <c r="M172" s="484"/>
      <c r="N172" s="495"/>
      <c r="O172" s="495"/>
    </row>
    <row r="173" customFormat="false" ht="15.75" hidden="false" customHeight="false" outlineLevel="0" collapsed="false">
      <c r="A173" s="710"/>
      <c r="B173" s="521" t="s">
        <v>628</v>
      </c>
      <c r="C173" s="595"/>
      <c r="D173" s="601"/>
      <c r="E173" s="606"/>
      <c r="F173" s="601"/>
      <c r="G173" s="601"/>
      <c r="H173" s="601"/>
      <c r="I173" s="595" t="s">
        <v>541</v>
      </c>
      <c r="J173" s="628"/>
      <c r="K173" s="628"/>
      <c r="L173" s="654"/>
      <c r="M173" s="484"/>
      <c r="N173" s="495"/>
      <c r="O173" s="495"/>
    </row>
    <row r="174" customFormat="false" ht="15.75" hidden="false" customHeight="false" outlineLevel="0" collapsed="false">
      <c r="A174" s="606"/>
      <c r="B174" s="655"/>
      <c r="C174" s="626" t="n">
        <v>0</v>
      </c>
      <c r="D174" s="723" t="s">
        <v>622</v>
      </c>
      <c r="E174" s="606"/>
      <c r="F174" s="601"/>
      <c r="G174" s="601"/>
      <c r="H174" s="601"/>
      <c r="I174" s="601"/>
      <c r="J174" s="601"/>
      <c r="K174" s="658"/>
      <c r="L174" s="630" t="n">
        <f aca="false">C174</f>
        <v>0</v>
      </c>
      <c r="M174" s="484"/>
      <c r="N174" s="495"/>
      <c r="O174" s="495"/>
    </row>
    <row r="175" customFormat="false" ht="14.25" hidden="false" customHeight="false" outlineLevel="0" collapsed="false">
      <c r="A175" s="635"/>
      <c r="B175" s="636"/>
      <c r="C175" s="729"/>
      <c r="D175" s="636"/>
      <c r="E175" s="635"/>
      <c r="F175" s="637"/>
      <c r="G175" s="637"/>
      <c r="H175" s="637" t="s">
        <v>570</v>
      </c>
      <c r="I175" s="636"/>
      <c r="J175" s="639" t="s">
        <v>571</v>
      </c>
      <c r="K175" s="661"/>
      <c r="L175" s="641" t="n">
        <f aca="false">C174</f>
        <v>0</v>
      </c>
      <c r="M175" s="484"/>
      <c r="N175" s="495"/>
      <c r="O175" s="495"/>
    </row>
    <row r="176" customFormat="false" ht="12.75" hidden="false" customHeight="false" outlineLevel="0" collapsed="false">
      <c r="A176" s="495"/>
      <c r="B176" s="495"/>
      <c r="C176" s="495"/>
      <c r="D176" s="495"/>
      <c r="E176" s="495"/>
      <c r="F176" s="481"/>
      <c r="G176" s="481"/>
      <c r="H176" s="481"/>
      <c r="I176" s="495"/>
      <c r="J176" s="662"/>
      <c r="K176" s="663"/>
      <c r="L176" s="727"/>
      <c r="M176" s="484"/>
      <c r="N176" s="495"/>
      <c r="O176" s="495"/>
    </row>
    <row r="177" customFormat="false" ht="12.75" hidden="false" customHeight="false" outlineLevel="0" collapsed="false">
      <c r="A177" s="495"/>
      <c r="B177" s="495"/>
      <c r="C177" s="495"/>
      <c r="D177" s="495"/>
      <c r="E177" s="495"/>
      <c r="F177" s="481"/>
      <c r="G177" s="481"/>
      <c r="H177" s="481"/>
      <c r="I177" s="495"/>
      <c r="J177" s="662"/>
      <c r="K177" s="663"/>
      <c r="L177" s="727"/>
      <c r="M177" s="484"/>
      <c r="N177" s="495"/>
      <c r="O177" s="495"/>
    </row>
    <row r="178" customFormat="false" ht="18.75" hidden="false" customHeight="false" outlineLevel="0" collapsed="false">
      <c r="A178" s="580" t="s">
        <v>629</v>
      </c>
      <c r="B178" s="706"/>
      <c r="C178" s="707"/>
      <c r="D178" s="646"/>
      <c r="E178" s="708"/>
      <c r="F178" s="646"/>
      <c r="G178" s="646"/>
      <c r="H178" s="646"/>
      <c r="I178" s="646"/>
      <c r="J178" s="646"/>
      <c r="K178" s="646"/>
      <c r="L178" s="709"/>
      <c r="M178" s="484"/>
      <c r="N178" s="495"/>
      <c r="O178" s="495"/>
    </row>
    <row r="179" customFormat="false" ht="15.75" hidden="false" customHeight="false" outlineLevel="0" collapsed="false">
      <c r="A179" s="710"/>
      <c r="B179" s="521" t="s">
        <v>630</v>
      </c>
      <c r="C179" s="595"/>
      <c r="D179" s="601"/>
      <c r="E179" s="606"/>
      <c r="F179" s="601"/>
      <c r="G179" s="601"/>
      <c r="H179" s="601"/>
      <c r="I179" s="595" t="s">
        <v>541</v>
      </c>
      <c r="J179" s="628"/>
      <c r="K179" s="628"/>
      <c r="L179" s="654"/>
      <c r="M179" s="484"/>
      <c r="N179" s="495"/>
      <c r="O179" s="495"/>
    </row>
    <row r="180" customFormat="false" ht="15.75" hidden="false" customHeight="false" outlineLevel="0" collapsed="false">
      <c r="A180" s="606"/>
      <c r="B180" s="655"/>
      <c r="C180" s="626" t="n">
        <v>0</v>
      </c>
      <c r="D180" s="723" t="s">
        <v>622</v>
      </c>
      <c r="E180" s="606"/>
      <c r="F180" s="601"/>
      <c r="G180" s="601"/>
      <c r="H180" s="601"/>
      <c r="I180" s="601"/>
      <c r="J180" s="601"/>
      <c r="K180" s="658"/>
      <c r="L180" s="630" t="n">
        <f aca="false">C180</f>
        <v>0</v>
      </c>
      <c r="M180" s="484"/>
      <c r="N180" s="495"/>
      <c r="O180" s="495"/>
    </row>
    <row r="181" customFormat="false" ht="14.25" hidden="false" customHeight="false" outlineLevel="0" collapsed="false">
      <c r="A181" s="635"/>
      <c r="B181" s="636"/>
      <c r="C181" s="636"/>
      <c r="D181" s="636"/>
      <c r="E181" s="635"/>
      <c r="F181" s="637"/>
      <c r="G181" s="637"/>
      <c r="H181" s="637" t="s">
        <v>570</v>
      </c>
      <c r="I181" s="636"/>
      <c r="J181" s="639" t="s">
        <v>571</v>
      </c>
      <c r="K181" s="661"/>
      <c r="L181" s="641" t="n">
        <f aca="false">C180</f>
        <v>0</v>
      </c>
      <c r="M181" s="484"/>
      <c r="N181" s="495"/>
      <c r="O181" s="495"/>
    </row>
    <row r="182" customFormat="false" ht="12.75" hidden="false" customHeight="false" outlineLevel="0" collapsed="false">
      <c r="A182" s="495"/>
      <c r="B182" s="495"/>
      <c r="C182" s="495"/>
      <c r="D182" s="495"/>
      <c r="E182" s="495"/>
      <c r="F182" s="481"/>
      <c r="G182" s="481"/>
      <c r="H182" s="481"/>
      <c r="I182" s="495"/>
      <c r="J182" s="662"/>
      <c r="K182" s="663"/>
      <c r="L182" s="727"/>
      <c r="M182" s="484"/>
      <c r="N182" s="495"/>
      <c r="O182" s="495"/>
    </row>
    <row r="183" customFormat="false" ht="12.75" hidden="false" customHeight="false" outlineLevel="0" collapsed="false">
      <c r="A183" s="495"/>
      <c r="B183" s="495"/>
      <c r="C183" s="495"/>
      <c r="D183" s="495"/>
      <c r="E183" s="495"/>
      <c r="F183" s="481"/>
      <c r="G183" s="481"/>
      <c r="H183" s="481"/>
      <c r="I183" s="495"/>
      <c r="J183" s="662"/>
      <c r="K183" s="663"/>
      <c r="L183" s="727"/>
      <c r="M183" s="484"/>
      <c r="N183" s="495"/>
      <c r="O183" s="495"/>
    </row>
    <row r="184" customFormat="false" ht="15.75" hidden="false" customHeight="false" outlineLevel="0" collapsed="false">
      <c r="A184" s="580" t="s">
        <v>631</v>
      </c>
      <c r="B184" s="646"/>
      <c r="C184" s="646"/>
      <c r="D184" s="646"/>
      <c r="E184" s="647" t="s">
        <v>537</v>
      </c>
      <c r="F184" s="493"/>
      <c r="G184" s="493"/>
      <c r="H184" s="493"/>
      <c r="I184" s="688"/>
      <c r="J184" s="687" t="s">
        <v>571</v>
      </c>
      <c r="K184" s="688"/>
      <c r="L184" s="689" t="n">
        <f aca="false">L111+L131+L139+L155-L169-L175-L181</f>
        <v>23.9705387125121</v>
      </c>
      <c r="M184" s="484"/>
      <c r="N184" s="495"/>
      <c r="O184" s="495"/>
    </row>
    <row r="185" customFormat="false" ht="15.75" hidden="false" customHeight="false" outlineLevel="0" collapsed="false">
      <c r="A185" s="690"/>
      <c r="B185" s="691"/>
      <c r="C185" s="691"/>
      <c r="D185" s="691"/>
      <c r="E185" s="692"/>
      <c r="F185" s="692"/>
      <c r="G185" s="692"/>
      <c r="H185" s="692"/>
      <c r="I185" s="692"/>
      <c r="J185" s="692"/>
      <c r="K185" s="692"/>
      <c r="L185" s="693"/>
      <c r="M185" s="484"/>
      <c r="N185" s="495"/>
      <c r="O185" s="495"/>
    </row>
    <row r="186" customFormat="false" ht="15.75" hidden="false" customHeight="false" outlineLevel="0" collapsed="false">
      <c r="A186" s="606"/>
      <c r="B186" s="601"/>
      <c r="C186" s="601"/>
      <c r="D186" s="615" t="s">
        <v>632</v>
      </c>
      <c r="E186" s="730" t="n">
        <f aca="false">E22*C70*C81*C115*C135</f>
        <v>133574.428134</v>
      </c>
      <c r="F186" s="601" t="s">
        <v>582</v>
      </c>
      <c r="G186" s="601"/>
      <c r="H186" s="601"/>
      <c r="I186" s="601"/>
      <c r="J186" s="601"/>
      <c r="K186" s="601"/>
      <c r="L186" s="728"/>
      <c r="M186" s="484"/>
      <c r="N186" s="495"/>
      <c r="O186" s="495"/>
    </row>
    <row r="187" customFormat="false" ht="15.75" hidden="false" customHeight="false" outlineLevel="0" collapsed="false">
      <c r="A187" s="606"/>
      <c r="B187" s="601"/>
      <c r="C187" s="601"/>
      <c r="D187" s="615" t="s">
        <v>633</v>
      </c>
      <c r="E187" s="731" t="n">
        <f aca="false">E186/E22</f>
        <v>0.360726311688311</v>
      </c>
      <c r="F187" s="601" t="s">
        <v>749</v>
      </c>
      <c r="G187" s="601"/>
      <c r="H187" s="601"/>
      <c r="I187" s="658"/>
      <c r="J187" s="601"/>
      <c r="K187" s="601"/>
      <c r="L187" s="728"/>
      <c r="M187" s="484"/>
      <c r="N187" s="495"/>
      <c r="O187" s="495"/>
    </row>
    <row r="188" customFormat="false" ht="12.75" hidden="false" customHeight="false" outlineLevel="0" collapsed="false">
      <c r="A188" s="606"/>
      <c r="B188" s="601"/>
      <c r="C188" s="601"/>
      <c r="D188" s="601"/>
      <c r="E188" s="601"/>
      <c r="F188" s="732"/>
      <c r="G188" s="732"/>
      <c r="H188" s="601"/>
      <c r="I188" s="658"/>
      <c r="J188" s="601"/>
      <c r="K188" s="601"/>
      <c r="L188" s="728"/>
      <c r="M188" s="484"/>
      <c r="N188" s="495"/>
      <c r="O188" s="495"/>
    </row>
    <row r="189" customFormat="false" ht="12.75" hidden="false" customHeight="false" outlineLevel="0" collapsed="false">
      <c r="A189" s="606"/>
      <c r="B189" s="601"/>
      <c r="C189" s="601"/>
      <c r="D189" s="601"/>
      <c r="E189" s="601"/>
      <c r="F189" s="732"/>
      <c r="G189" s="732"/>
      <c r="H189" s="601"/>
      <c r="I189" s="601"/>
      <c r="J189" s="601"/>
      <c r="K189" s="601"/>
      <c r="L189" s="728"/>
      <c r="M189" s="484"/>
      <c r="N189" s="495"/>
      <c r="O189" s="495"/>
    </row>
    <row r="190" customFormat="false" ht="14.25" hidden="false" customHeight="false" outlineLevel="0" collapsed="false">
      <c r="A190" s="733"/>
      <c r="B190" s="734"/>
      <c r="C190" s="734"/>
      <c r="D190" s="734"/>
      <c r="E190" s="735" t="s">
        <v>635</v>
      </c>
      <c r="F190" s="736"/>
      <c r="G190" s="736"/>
      <c r="H190" s="528"/>
      <c r="I190" s="528"/>
      <c r="J190" s="735" t="s">
        <v>571</v>
      </c>
      <c r="K190" s="528"/>
      <c r="L190" s="737" t="n">
        <f aca="false">L44+L66+L76+L102+L131+L139+L155-L169-L175-L181</f>
        <v>23.9705387125121</v>
      </c>
      <c r="M190" s="484"/>
      <c r="N190" s="495"/>
      <c r="O190" s="495"/>
    </row>
    <row r="191" customFormat="false" ht="14.25" hidden="false" customHeight="false" outlineLevel="0" collapsed="false">
      <c r="A191" s="738"/>
      <c r="B191" s="739"/>
      <c r="C191" s="740"/>
      <c r="D191" s="734"/>
      <c r="E191" s="735" t="s">
        <v>636</v>
      </c>
      <c r="F191" s="528"/>
      <c r="G191" s="528"/>
      <c r="H191" s="528"/>
      <c r="I191" s="528"/>
      <c r="J191" s="735" t="s">
        <v>571</v>
      </c>
      <c r="K191" s="528"/>
      <c r="L191" s="741" t="n">
        <f aca="false">L111+L131+L139+L155-L169-L175-L181</f>
        <v>23.9705387125121</v>
      </c>
      <c r="M191" s="484"/>
      <c r="N191" s="495"/>
      <c r="O191" s="495"/>
    </row>
    <row r="192" customFormat="false" ht="12.75" hidden="false" customHeight="false" outlineLevel="0" collapsed="false">
      <c r="A192" s="733"/>
      <c r="B192" s="734"/>
      <c r="C192" s="734"/>
      <c r="D192" s="734"/>
      <c r="E192" s="528"/>
      <c r="F192" s="528"/>
      <c r="G192" s="528"/>
      <c r="H192" s="528"/>
      <c r="I192" s="528"/>
      <c r="J192" s="528"/>
      <c r="K192" s="528"/>
      <c r="L192" s="742"/>
      <c r="M192" s="484"/>
      <c r="N192" s="495"/>
      <c r="O192" s="495"/>
    </row>
    <row r="193" customFormat="false" ht="12.75" hidden="false" customHeight="false" outlineLevel="0" collapsed="false">
      <c r="A193" s="743"/>
      <c r="B193" s="729"/>
      <c r="C193" s="729"/>
      <c r="D193" s="729"/>
      <c r="E193" s="744" t="s">
        <v>637</v>
      </c>
      <c r="F193" s="698"/>
      <c r="G193" s="698"/>
      <c r="H193" s="698"/>
      <c r="I193" s="698"/>
      <c r="J193" s="698"/>
      <c r="K193" s="698"/>
      <c r="L193" s="745" t="n">
        <f aca="false">(83.8-L191)/83.8</f>
        <v>0.713955385292219</v>
      </c>
      <c r="M193" s="484"/>
      <c r="N193" s="495"/>
      <c r="O193" s="495"/>
    </row>
    <row r="194" customFormat="false" ht="12.75" hidden="false" customHeight="false" outlineLevel="0" collapsed="false">
      <c r="M194" s="48"/>
    </row>
    <row r="195" customFormat="false" ht="12.75" hidden="false" customHeight="false" outlineLevel="0" collapsed="false">
      <c r="E195" s="3"/>
      <c r="F195" s="3"/>
      <c r="G195" s="3"/>
      <c r="H195" s="746"/>
      <c r="I195" s="3"/>
      <c r="J195" s="3"/>
      <c r="K195" s="3"/>
      <c r="L195" s="747"/>
      <c r="M195" s="48"/>
    </row>
    <row r="196" customFormat="false" ht="12.75" hidden="false" customHeight="false" outlineLevel="0" collapsed="false">
      <c r="F196" s="3"/>
      <c r="G196" s="3"/>
      <c r="H196" s="3"/>
      <c r="I196" s="748"/>
      <c r="J196" s="3"/>
      <c r="K196" s="3"/>
      <c r="L196" s="749"/>
      <c r="M196" s="139"/>
      <c r="N196" s="48"/>
    </row>
    <row r="197" customFormat="false" ht="12.75" hidden="false" customHeight="false" outlineLevel="0" collapsed="false">
      <c r="F197" s="3"/>
      <c r="G197" s="3"/>
      <c r="H197" s="3"/>
      <c r="I197" s="748"/>
      <c r="J197" s="3"/>
      <c r="K197" s="3"/>
      <c r="L197" s="749"/>
      <c r="M197" s="139"/>
      <c r="N197" s="48"/>
    </row>
    <row r="198" customFormat="false" ht="15.75" hidden="false" customHeight="false" outlineLevel="0" collapsed="false">
      <c r="F198" s="750"/>
      <c r="G198" s="750"/>
      <c r="H198" s="3"/>
      <c r="I198" s="3"/>
      <c r="J198" s="3"/>
      <c r="K198" s="3"/>
      <c r="L198" s="3"/>
      <c r="M198" s="3"/>
      <c r="N198" s="48"/>
    </row>
    <row r="199" customFormat="false" ht="12.75" hidden="false" customHeight="false" outlineLevel="0" collapsed="false">
      <c r="F199" s="3"/>
      <c r="G199" s="3"/>
      <c r="H199" s="748"/>
      <c r="I199" s="3"/>
      <c r="J199" s="3"/>
      <c r="K199" s="3"/>
      <c r="L199" s="3"/>
      <c r="M199" s="3"/>
      <c r="N199" s="3"/>
    </row>
    <row r="200" customFormat="false" ht="12.75" hidden="false" customHeight="false" outlineLevel="0" collapsed="false">
      <c r="F200" s="748"/>
      <c r="G200" s="748"/>
      <c r="H200" s="3"/>
      <c r="I200" s="751"/>
      <c r="J200" s="3"/>
      <c r="K200" s="3"/>
      <c r="L200" s="3"/>
      <c r="M200" s="3"/>
      <c r="N200" s="3"/>
    </row>
    <row r="201" customFormat="false" ht="12.75" hidden="false" customHeight="false" outlineLevel="0" collapsed="false">
      <c r="F201" s="748"/>
      <c r="G201" s="748"/>
      <c r="H201" s="3"/>
      <c r="I201" s="751"/>
      <c r="J201" s="3"/>
      <c r="K201" s="3"/>
      <c r="L201" s="3"/>
      <c r="M201" s="3"/>
      <c r="N201" s="3"/>
    </row>
    <row r="202" customFormat="false" ht="12.75" hidden="false" customHeight="false" outlineLevel="0" collapsed="false">
      <c r="F202" s="3"/>
      <c r="G202" s="3"/>
      <c r="H202" s="139"/>
      <c r="I202" s="3"/>
      <c r="J202" s="3"/>
      <c r="K202" s="3"/>
      <c r="L202" s="3"/>
      <c r="M202" s="3"/>
      <c r="N202" s="3"/>
    </row>
    <row r="203" customFormat="false" ht="12.75" hidden="false" customHeight="false" outlineLevel="0" collapsed="false">
      <c r="F203" s="3"/>
      <c r="G203" s="3"/>
      <c r="H203" s="3"/>
      <c r="I203" s="3"/>
      <c r="J203" s="3"/>
      <c r="K203" s="3"/>
      <c r="L203" s="3"/>
      <c r="M203" s="3"/>
      <c r="N203" s="3"/>
    </row>
    <row r="204" customFormat="false" ht="12.75" hidden="false" customHeight="false" outlineLevel="0" collapsed="false">
      <c r="F204" s="3"/>
      <c r="G204" s="3"/>
      <c r="H204" s="3"/>
      <c r="I204" s="3"/>
      <c r="J204" s="3"/>
      <c r="K204" s="3"/>
      <c r="L204" s="3"/>
      <c r="M204" s="3"/>
      <c r="N204" s="3"/>
    </row>
    <row r="205" customFormat="false" ht="12.75" hidden="false" customHeight="false" outlineLevel="0" collapsed="false">
      <c r="F205" s="3"/>
      <c r="G205" s="3"/>
      <c r="H205" s="3"/>
      <c r="I205" s="3"/>
      <c r="J205" s="3"/>
      <c r="K205" s="3"/>
      <c r="L205" s="3"/>
      <c r="M205" s="3"/>
      <c r="N205" s="3"/>
    </row>
    <row r="206" customFormat="false" ht="12.75" hidden="false" customHeight="false" outlineLevel="0" collapsed="false">
      <c r="F206" s="3"/>
      <c r="G206" s="3"/>
      <c r="H206" s="3"/>
      <c r="I206" s="3"/>
      <c r="J206" s="3"/>
      <c r="K206" s="3"/>
      <c r="L206" s="3"/>
      <c r="M206" s="3"/>
      <c r="N206" s="3"/>
    </row>
    <row r="207" customFormat="false" ht="12.75" hidden="false" customHeight="false" outlineLevel="0" collapsed="false">
      <c r="F207" s="3"/>
      <c r="G207" s="3"/>
      <c r="H207" s="3"/>
      <c r="I207" s="3"/>
      <c r="J207" s="3"/>
      <c r="K207" s="3"/>
      <c r="L207" s="3"/>
      <c r="M207" s="3"/>
      <c r="N207" s="3"/>
    </row>
    <row r="208" customFormat="false" ht="12.75" hidden="false" customHeight="false" outlineLevel="0" collapsed="false">
      <c r="F208" s="3"/>
      <c r="G208" s="3"/>
      <c r="H208" s="3"/>
      <c r="I208" s="3"/>
      <c r="J208" s="3"/>
      <c r="K208" s="3"/>
      <c r="L208" s="3"/>
      <c r="M208" s="3"/>
      <c r="N208" s="3"/>
    </row>
    <row r="209" customFormat="false" ht="12.75" hidden="false" customHeight="false" outlineLevel="0" collapsed="false">
      <c r="F209" s="3"/>
      <c r="G209" s="3"/>
      <c r="H209" s="3"/>
      <c r="I209" s="3"/>
      <c r="J209" s="3"/>
      <c r="K209" s="3"/>
      <c r="L209" s="3"/>
      <c r="M209" s="3"/>
      <c r="N209" s="3"/>
    </row>
    <row r="210" customFormat="false" ht="12.75" hidden="false" customHeight="false" outlineLevel="0" collapsed="false">
      <c r="F210" s="3"/>
      <c r="G210" s="3"/>
      <c r="H210" s="3"/>
      <c r="I210" s="3"/>
      <c r="J210" s="3"/>
      <c r="K210" s="3"/>
      <c r="L210" s="3"/>
      <c r="M210" s="3"/>
      <c r="N210" s="3"/>
    </row>
    <row r="211" customFormat="false" ht="12.75" hidden="false" customHeight="false" outlineLevel="0" collapsed="false">
      <c r="F211" s="3"/>
      <c r="G211" s="3"/>
      <c r="H211" s="3"/>
      <c r="I211" s="3"/>
      <c r="J211" s="3"/>
      <c r="K211" s="3"/>
      <c r="L211" s="3"/>
      <c r="M211" s="3"/>
      <c r="N211" s="3"/>
    </row>
    <row r="212" customFormat="false" ht="12.75" hidden="false" customHeight="false" outlineLevel="0" collapsed="false">
      <c r="F212" s="3"/>
      <c r="G212" s="3"/>
      <c r="H212" s="3"/>
      <c r="I212" s="3"/>
      <c r="J212" s="3"/>
      <c r="K212" s="3"/>
      <c r="L212" s="3"/>
      <c r="M212" s="3"/>
      <c r="N212" s="3"/>
    </row>
    <row r="213" customFormat="false" ht="12.75" hidden="false" customHeight="false" outlineLevel="0" collapsed="false">
      <c r="F213" s="3"/>
      <c r="G213" s="3"/>
      <c r="H213" s="3"/>
      <c r="I213" s="3"/>
      <c r="J213" s="3"/>
      <c r="K213" s="3"/>
      <c r="L213" s="3"/>
      <c r="M213" s="3"/>
      <c r="N213" s="3"/>
    </row>
    <row r="214" customFormat="false" ht="12.75" hidden="false" customHeight="false" outlineLevel="0" collapsed="false">
      <c r="F214" s="3"/>
      <c r="G214" s="3"/>
      <c r="H214" s="3"/>
      <c r="I214" s="3"/>
      <c r="J214" s="3"/>
      <c r="K214" s="3"/>
      <c r="L214" s="3"/>
      <c r="M214" s="3"/>
      <c r="N214" s="3"/>
    </row>
  </sheetData>
  <mergeCells count="5">
    <mergeCell ref="H7:H8"/>
    <mergeCell ref="F144:L145"/>
    <mergeCell ref="F146:L147"/>
    <mergeCell ref="F160:L161"/>
    <mergeCell ref="F162:L163"/>
  </mergeCells>
  <conditionalFormatting sqref="O9:O18">
    <cfRule type="cellIs" priority="2" operator="notBetween" aboveAverage="0" equalAverage="0" bottom="0" percent="0" rank="0" text="" dxfId="7">
      <formula>-0.05</formula>
      <formula>0.05</formula>
    </cfRule>
  </conditionalFormatting>
  <dataValidations count="2">
    <dataValidation allowBlank="false" error="Only values &quot;0&quot; and -29&quot; are allowed&#10;" errorStyle="stop" errorTitle="Wrong input" operator="between" showDropDown="true" showErrorMessage="true" showInputMessage="false" sqref="C152" type="list">
      <formula1>"0,-29"</formula1>
      <formula2>0</formula2>
    </dataValidation>
    <dataValidation allowBlank="true" errorStyle="stop" operator="between" showDropDown="false" showErrorMessage="true" showInputMessage="false" sqref="F6 F9 F11" type="list">
      <formula1>"A,D"</formula1>
      <formula2>0</formula2>
    </dataValidation>
  </dataValidations>
  <hyperlinks>
    <hyperlink ref="C147" location="LUC!A1" display="#LUC.A1"/>
    <hyperlink ref="C163"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4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21" topLeftCell="BM22" activePane="bottomLeft" state="frozen"/>
      <selection pane="topLeft" activeCell="A1" activeCellId="0" sqref="A1"/>
      <selection pane="bottomLeft" activeCell="E3" activeCellId="0" sqref="E3"/>
    </sheetView>
  </sheetViews>
  <sheetFormatPr defaultColWidth="8.84765625" defaultRowHeight="12.75" zeroHeight="false" outlineLevelRow="0" outlineLevelCol="0"/>
  <cols>
    <col collapsed="false" customWidth="true" hidden="false" outlineLevel="0" max="1" min="1" style="0" width="22.56"/>
    <col collapsed="false" customWidth="true" hidden="false" outlineLevel="0" max="2" min="2" style="0" width="25.85"/>
    <col collapsed="false" customWidth="true" hidden="false" outlineLevel="0" max="3" min="3" style="0" width="9.7"/>
    <col collapsed="false" customWidth="true" hidden="false" outlineLevel="0" max="4" min="4" style="0" width="20.13"/>
    <col collapsed="false" customWidth="true" hidden="false" outlineLevel="0" max="5" min="5" style="0" width="14.85"/>
    <col collapsed="false" customWidth="true" hidden="false" outlineLevel="0" max="6" min="6" style="0" width="8.56"/>
    <col collapsed="false" customWidth="true" hidden="false" outlineLevel="0" max="7" min="7" style="0" width="2.84"/>
    <col collapsed="false" customWidth="true" hidden="false" outlineLevel="0" max="8" min="8" style="0" width="19.56"/>
    <col collapsed="false" customWidth="true" hidden="false" outlineLevel="0" max="12" min="9" style="0" width="9.14"/>
    <col collapsed="false" customWidth="true" hidden="false" outlineLevel="0" max="13" min="13" style="0" width="2.56"/>
    <col collapsed="false" customWidth="true" hidden="false" outlineLevel="0" max="14" min="14" style="0" width="16.7"/>
    <col collapsed="false" customWidth="true" hidden="false" outlineLevel="0" max="15" min="15" style="0" width="13.7"/>
    <col collapsed="false" customWidth="false" hidden="false" outlineLevel="0" max="257" min="16" style="48" width="8.85"/>
  </cols>
  <sheetData>
    <row r="1" customFormat="false" ht="102" hidden="false" customHeight="true" outlineLevel="0" collapsed="false"/>
    <row r="2" customFormat="false" ht="27.75" hidden="false" customHeight="true" outlineLevel="0" collapsed="false">
      <c r="A2" s="468" t="s">
        <v>499</v>
      </c>
      <c r="B2" s="469" t="s">
        <v>13</v>
      </c>
      <c r="C2" s="470" t="s">
        <v>501</v>
      </c>
      <c r="D2" s="470" t="s">
        <v>318</v>
      </c>
      <c r="E2" s="470" t="s">
        <v>672</v>
      </c>
      <c r="F2" s="471"/>
      <c r="G2" s="471"/>
      <c r="H2" s="472"/>
      <c r="I2" s="473"/>
      <c r="J2" s="474"/>
      <c r="K2" s="475"/>
      <c r="L2" s="476"/>
      <c r="M2" s="473"/>
      <c r="N2" s="473"/>
      <c r="O2" s="43" t="str">
        <f aca="false">About!D2</f>
        <v>Version 4 - Public</v>
      </c>
    </row>
    <row r="3" customFormat="false" ht="27.75" hidden="false" customHeight="true" outlineLevel="0" collapsed="false">
      <c r="A3" s="477" t="s">
        <v>504</v>
      </c>
      <c r="B3" s="478"/>
      <c r="C3" s="479"/>
      <c r="D3" s="479"/>
      <c r="E3" s="478"/>
      <c r="F3" s="478"/>
      <c r="G3" s="478"/>
      <c r="H3" s="480"/>
      <c r="I3" s="481"/>
      <c r="J3" s="482"/>
      <c r="K3" s="483"/>
      <c r="L3" s="482"/>
      <c r="M3" s="482"/>
      <c r="N3" s="484"/>
      <c r="O3" s="483"/>
    </row>
    <row r="4" customFormat="false" ht="16.5" hidden="false" customHeight="true" outlineLevel="0" collapsed="false">
      <c r="A4" s="485" t="s">
        <v>505</v>
      </c>
      <c r="B4" s="486" t="s">
        <v>506</v>
      </c>
      <c r="C4" s="486" t="s">
        <v>507</v>
      </c>
      <c r="D4" s="486" t="s">
        <v>508</v>
      </c>
      <c r="E4" s="487" t="s">
        <v>509</v>
      </c>
      <c r="F4" s="488" t="s">
        <v>510</v>
      </c>
      <c r="G4" s="489"/>
      <c r="H4" s="490" t="s">
        <v>511</v>
      </c>
      <c r="I4" s="491"/>
      <c r="J4" s="492" t="s">
        <v>512</v>
      </c>
      <c r="K4" s="493"/>
      <c r="L4" s="494"/>
      <c r="M4" s="495"/>
      <c r="N4" s="492" t="s">
        <v>513</v>
      </c>
      <c r="O4" s="496"/>
    </row>
    <row r="5" customFormat="false" ht="16.5" hidden="false" customHeight="true" outlineLevel="0" collapsed="false">
      <c r="A5" s="497" t="s">
        <v>750</v>
      </c>
      <c r="B5" s="498" t="s">
        <v>515</v>
      </c>
      <c r="C5" s="498" t="s">
        <v>516</v>
      </c>
      <c r="D5" s="498" t="s">
        <v>515</v>
      </c>
      <c r="E5" s="499"/>
      <c r="F5" s="500" t="s">
        <v>517</v>
      </c>
      <c r="G5" s="501"/>
      <c r="H5" s="502" t="s">
        <v>518</v>
      </c>
      <c r="I5" s="495"/>
      <c r="J5" s="503" t="str">
        <f aca="false">A68</f>
        <v>Extraction of oil</v>
      </c>
      <c r="K5" s="504"/>
      <c r="L5" s="505"/>
      <c r="M5" s="495"/>
      <c r="N5" s="503" t="s">
        <v>751</v>
      </c>
      <c r="O5" s="505"/>
    </row>
    <row r="6" customFormat="false" ht="16.5" hidden="false" customHeight="true" outlineLevel="0" collapsed="false">
      <c r="A6" s="506" t="s">
        <v>520</v>
      </c>
      <c r="B6" s="507"/>
      <c r="C6" s="508"/>
      <c r="D6" s="509"/>
      <c r="E6" s="510" t="n">
        <f aca="false">IF(F6="A",D7+D8,H6)</f>
        <v>28.749579808906</v>
      </c>
      <c r="F6" s="511" t="s">
        <v>521</v>
      </c>
      <c r="G6" s="512"/>
      <c r="H6" s="513" t="n">
        <v>29</v>
      </c>
      <c r="I6" s="495"/>
      <c r="J6" s="514" t="n">
        <f aca="false">F93/F95</f>
        <v>0.612502100487313</v>
      </c>
      <c r="K6" s="515" t="s">
        <v>752</v>
      </c>
      <c r="L6" s="516"/>
      <c r="M6" s="495"/>
      <c r="N6" s="517" t="n">
        <v>83.8</v>
      </c>
      <c r="O6" s="518" t="s">
        <v>523</v>
      </c>
    </row>
    <row r="7" customFormat="false" ht="12" hidden="false" customHeight="true" outlineLevel="0" collapsed="false">
      <c r="A7" s="503" t="str">
        <f aca="false">A22</f>
        <v>Cultivation of rapeseed</v>
      </c>
      <c r="B7" s="519" t="n">
        <f aca="false">L44</f>
        <v>48.354737382768</v>
      </c>
      <c r="C7" s="520" t="n">
        <f aca="false">J6*J9</f>
        <v>0.585891295825312</v>
      </c>
      <c r="D7" s="521" t="n">
        <f aca="false">C7*B7</f>
        <v>28.3306197444826</v>
      </c>
      <c r="E7" s="522"/>
      <c r="F7" s="523"/>
      <c r="G7" s="523"/>
      <c r="H7" s="524" t="n">
        <f aca="false">28.51</f>
        <v>28.51</v>
      </c>
      <c r="I7" s="495"/>
      <c r="J7" s="803" t="n">
        <f aca="false">1-J6</f>
        <v>0.387497899512687</v>
      </c>
      <c r="K7" s="804" t="s">
        <v>753</v>
      </c>
      <c r="L7" s="516"/>
      <c r="M7" s="495"/>
      <c r="N7" s="503" t="s">
        <v>525</v>
      </c>
      <c r="O7" s="505"/>
    </row>
    <row r="8" customFormat="false" ht="12" hidden="false" customHeight="true" outlineLevel="0" collapsed="false">
      <c r="A8" s="503" t="str">
        <f aca="false">A47</f>
        <v>Rapeseed drying</v>
      </c>
      <c r="B8" s="519" t="n">
        <f aca="false">L55</f>
        <v>0.715081564462043</v>
      </c>
      <c r="C8" s="520" t="n">
        <f aca="false">J6*J9</f>
        <v>0.585891295825312</v>
      </c>
      <c r="D8" s="521" t="n">
        <f aca="false">C8*B8</f>
        <v>0.418960064423458</v>
      </c>
      <c r="E8" s="522"/>
      <c r="G8" s="523"/>
      <c r="H8" s="524" t="n">
        <f aca="false">0.42</f>
        <v>0.42</v>
      </c>
      <c r="I8" s="495"/>
      <c r="J8" s="503" t="str">
        <f aca="false">A120</f>
        <v>Esterification</v>
      </c>
      <c r="K8" s="504"/>
      <c r="L8" s="505"/>
      <c r="M8" s="495"/>
      <c r="N8" s="531" t="n">
        <f aca="false">(N6-E19)/N6</f>
        <v>0.382486166982324</v>
      </c>
      <c r="O8" s="532"/>
    </row>
    <row r="9" customFormat="false" ht="16.5" hidden="false" customHeight="true" outlineLevel="0" collapsed="false">
      <c r="A9" s="506" t="s">
        <v>526</v>
      </c>
      <c r="B9" s="528"/>
      <c r="C9" s="528"/>
      <c r="D9" s="529"/>
      <c r="E9" s="530" t="n">
        <f aca="false">IF(F9="A",D10+D11+D12,H9)</f>
        <v>21.5636135347078</v>
      </c>
      <c r="F9" s="511" t="s">
        <v>521</v>
      </c>
      <c r="G9" s="512"/>
      <c r="H9" s="513" t="n">
        <v>22</v>
      </c>
      <c r="I9" s="495"/>
      <c r="J9" s="514" t="n">
        <f aca="false">F149/F151</f>
        <v>0.956553937299432</v>
      </c>
      <c r="K9" s="515" t="s">
        <v>754</v>
      </c>
      <c r="L9" s="516"/>
      <c r="M9" s="495"/>
      <c r="N9" s="495"/>
      <c r="O9" s="534"/>
    </row>
    <row r="10" customFormat="false" ht="12" hidden="false" customHeight="true" outlineLevel="0" collapsed="false">
      <c r="A10" s="503" t="str">
        <f aca="false">A68</f>
        <v>Extraction of oil</v>
      </c>
      <c r="B10" s="519" t="n">
        <f aca="false">L87</f>
        <v>6.49515700926698</v>
      </c>
      <c r="C10" s="520" t="n">
        <f aca="false">J6*J9</f>
        <v>0.585891295825312</v>
      </c>
      <c r="D10" s="521" t="n">
        <f aca="false">C10*B10</f>
        <v>3.80545595674829</v>
      </c>
      <c r="E10" s="522"/>
      <c r="G10" s="523"/>
      <c r="H10" s="524" t="n">
        <f aca="false">1.4*2.73</f>
        <v>3.822</v>
      </c>
      <c r="I10" s="495"/>
      <c r="J10" s="525" t="n">
        <f aca="false">1-J9</f>
        <v>0.0434460627005677</v>
      </c>
      <c r="K10" s="526" t="s">
        <v>755</v>
      </c>
      <c r="L10" s="527"/>
      <c r="M10" s="495"/>
      <c r="N10" s="495"/>
      <c r="O10" s="533"/>
    </row>
    <row r="11" customFormat="false" ht="12" hidden="false" customHeight="true" outlineLevel="0" collapsed="false">
      <c r="A11" s="503" t="str">
        <f aca="false">A99</f>
        <v>Refining of vegetable oil</v>
      </c>
      <c r="B11" s="519" t="n">
        <f aca="false">L117</f>
        <v>1.05897349762952</v>
      </c>
      <c r="C11" s="520" t="n">
        <f aca="false">J9</f>
        <v>0.956553937299432</v>
      </c>
      <c r="D11" s="521" t="n">
        <f aca="false">C11*B11</f>
        <v>1.01296526865327</v>
      </c>
      <c r="E11" s="522"/>
      <c r="F11" s="523"/>
      <c r="G11" s="523"/>
      <c r="H11" s="777" t="n">
        <f aca="false">1.4*12.77</f>
        <v>17.878</v>
      </c>
      <c r="I11" s="495"/>
      <c r="J11" s="495"/>
      <c r="K11" s="495"/>
      <c r="L11" s="495"/>
      <c r="M11" s="495"/>
      <c r="N11" s="495"/>
      <c r="O11" s="753"/>
    </row>
    <row r="12" customFormat="false" ht="12" hidden="false" customHeight="true" outlineLevel="0" collapsed="false">
      <c r="A12" s="503" t="str">
        <f aca="false">A120</f>
        <v>Esterification</v>
      </c>
      <c r="B12" s="519" t="n">
        <f aca="false">L143</f>
        <v>17.5057481406451</v>
      </c>
      <c r="C12" s="520" t="n">
        <f aca="false">J9</f>
        <v>0.956553937299432</v>
      </c>
      <c r="D12" s="521" t="n">
        <f aca="false">C12*B12</f>
        <v>16.7451923093062</v>
      </c>
      <c r="E12" s="522"/>
      <c r="F12" s="523"/>
      <c r="G12" s="523"/>
      <c r="H12" s="777"/>
      <c r="I12" s="495"/>
      <c r="J12" s="495"/>
      <c r="K12" s="495"/>
      <c r="L12" s="495"/>
      <c r="M12" s="495"/>
      <c r="N12" s="495"/>
      <c r="O12" s="753"/>
    </row>
    <row r="13" customFormat="false" ht="16.5" hidden="false" customHeight="true" outlineLevel="0" collapsed="false">
      <c r="A13" s="506" t="s">
        <v>527</v>
      </c>
      <c r="B13" s="528"/>
      <c r="C13" s="528"/>
      <c r="D13" s="529"/>
      <c r="E13" s="530" t="n">
        <f aca="false">IF(F13="A",D14+D15+D16,H13)</f>
        <v>1.43446586326739</v>
      </c>
      <c r="F13" s="511" t="s">
        <v>521</v>
      </c>
      <c r="G13" s="512"/>
      <c r="H13" s="805" t="n">
        <v>1</v>
      </c>
      <c r="I13" s="495"/>
      <c r="J13" s="495"/>
      <c r="K13" s="495"/>
      <c r="L13" s="495"/>
      <c r="M13" s="495"/>
      <c r="N13" s="495"/>
      <c r="O13" s="534"/>
    </row>
    <row r="14" customFormat="false" ht="12" hidden="false" customHeight="true" outlineLevel="0" collapsed="false">
      <c r="A14" s="503" t="str">
        <f aca="false">A58</f>
        <v>Transport of rapeseed</v>
      </c>
      <c r="B14" s="519" t="n">
        <f aca="false">L65</f>
        <v>0.295882164259153</v>
      </c>
      <c r="C14" s="520" t="n">
        <f aca="false">J6*J9</f>
        <v>0.585891295825312</v>
      </c>
      <c r="D14" s="521" t="n">
        <f aca="false">C14*B14</f>
        <v>0.173354784629393</v>
      </c>
      <c r="E14" s="535"/>
      <c r="F14" s="523"/>
      <c r="G14" s="523"/>
      <c r="H14" s="524" t="n">
        <f aca="false">0.17</f>
        <v>0.17</v>
      </c>
      <c r="I14" s="495"/>
      <c r="J14" s="536" t="s">
        <v>528</v>
      </c>
      <c r="K14" s="537"/>
      <c r="L14" s="537"/>
      <c r="M14" s="537"/>
      <c r="N14" s="538"/>
      <c r="O14" s="533"/>
    </row>
    <row r="15" customFormat="false" ht="12" hidden="false" customHeight="true" outlineLevel="0" collapsed="false">
      <c r="A15" s="503" t="str">
        <f aca="false">A155</f>
        <v>Transport of FAME</v>
      </c>
      <c r="B15" s="519" t="n">
        <f aca="false">L164</f>
        <v>0.821866117526882</v>
      </c>
      <c r="C15" s="541" t="n">
        <v>1</v>
      </c>
      <c r="D15" s="521" t="n">
        <f aca="false">C15*B15</f>
        <v>0.821866117526882</v>
      </c>
      <c r="E15" s="542"/>
      <c r="F15" s="543"/>
      <c r="G15" s="543"/>
      <c r="H15" s="524" t="n">
        <f aca="false">0.82</f>
        <v>0.82</v>
      </c>
      <c r="I15" s="495"/>
      <c r="J15" s="544"/>
      <c r="K15" s="545"/>
      <c r="L15" s="545"/>
      <c r="M15" s="545"/>
      <c r="N15" s="546"/>
      <c r="O15" s="533"/>
    </row>
    <row r="16" customFormat="false" ht="12" hidden="false" customHeight="true" outlineLevel="0" collapsed="false">
      <c r="A16" s="503" t="str">
        <f aca="false">A167</f>
        <v>Filling station</v>
      </c>
      <c r="B16" s="519" t="n">
        <f aca="false">L172</f>
        <v>0.439244961111111</v>
      </c>
      <c r="C16" s="541" t="n">
        <v>1</v>
      </c>
      <c r="D16" s="521" t="n">
        <f aca="false">C16*B16</f>
        <v>0.439244961111111</v>
      </c>
      <c r="E16" s="542"/>
      <c r="F16" s="543"/>
      <c r="G16" s="543"/>
      <c r="H16" s="524" t="n">
        <f aca="false">0.44</f>
        <v>0.44</v>
      </c>
      <c r="I16" s="484"/>
      <c r="J16" s="544"/>
      <c r="K16" s="545"/>
      <c r="L16" s="545"/>
      <c r="M16" s="547"/>
      <c r="N16" s="548"/>
      <c r="O16" s="533"/>
    </row>
    <row r="17" customFormat="false" ht="17.25" hidden="false" customHeight="true" outlineLevel="0" collapsed="false">
      <c r="A17" s="549" t="s">
        <v>529</v>
      </c>
      <c r="B17" s="550" t="n">
        <f aca="false">L188</f>
        <v>0</v>
      </c>
      <c r="C17" s="551" t="n">
        <f aca="false">J6*J9</f>
        <v>0.585891295825312</v>
      </c>
      <c r="D17" s="550" t="n">
        <f aca="false">C17*B17</f>
        <v>0</v>
      </c>
      <c r="E17" s="530" t="n">
        <f aca="false">D17</f>
        <v>0</v>
      </c>
      <c r="F17" s="552"/>
      <c r="G17" s="552"/>
      <c r="H17" s="553" t="n">
        <v>0</v>
      </c>
      <c r="I17" s="484"/>
      <c r="J17" s="544"/>
      <c r="K17" s="545"/>
      <c r="L17" s="545"/>
      <c r="M17" s="554"/>
      <c r="N17" s="555"/>
      <c r="O17" s="806"/>
    </row>
    <row r="18" customFormat="false" ht="16.5" hidden="false" customHeight="true" outlineLevel="0" collapsed="false">
      <c r="A18" s="549" t="s">
        <v>530</v>
      </c>
      <c r="B18" s="550" t="n">
        <f aca="false">L202+L208+L214</f>
        <v>0</v>
      </c>
      <c r="C18" s="556" t="n">
        <v>1</v>
      </c>
      <c r="D18" s="550" t="n">
        <f aca="false">C18*B18</f>
        <v>0</v>
      </c>
      <c r="E18" s="530" t="n">
        <f aca="false">D18</f>
        <v>0</v>
      </c>
      <c r="F18" s="552"/>
      <c r="G18" s="552"/>
      <c r="H18" s="553" t="n">
        <v>0</v>
      </c>
      <c r="I18" s="484"/>
      <c r="J18" s="544"/>
      <c r="K18" s="545"/>
      <c r="L18" s="545"/>
      <c r="M18" s="554"/>
      <c r="N18" s="555"/>
      <c r="O18" s="806"/>
    </row>
    <row r="19" customFormat="false" ht="16.5" hidden="false" customHeight="true" outlineLevel="0" collapsed="false">
      <c r="A19" s="557" t="s">
        <v>531</v>
      </c>
      <c r="B19" s="558" t="n">
        <f aca="false">SUM(B7:B17)-B18</f>
        <v>75.6866908376687</v>
      </c>
      <c r="C19" s="559"/>
      <c r="D19" s="559"/>
      <c r="E19" s="757" t="n">
        <f aca="false">SUM(E6:E17)-E18</f>
        <v>51.7476592068812</v>
      </c>
      <c r="F19" s="562"/>
      <c r="G19" s="562"/>
      <c r="H19" s="758" t="n">
        <v>52</v>
      </c>
      <c r="I19" s="484"/>
      <c r="J19" s="759" t="s">
        <v>532</v>
      </c>
      <c r="K19" s="760"/>
      <c r="L19" s="760"/>
      <c r="M19" s="761"/>
      <c r="N19" s="762"/>
      <c r="O19" s="763"/>
    </row>
    <row r="20" customFormat="false" ht="16.5" hidden="false" customHeight="true" outlineLevel="0" collapsed="false">
      <c r="A20" s="565"/>
      <c r="B20" s="566"/>
      <c r="E20" s="567" t="s">
        <v>533</v>
      </c>
      <c r="F20" s="568"/>
      <c r="G20" s="568"/>
      <c r="H20" s="569"/>
      <c r="I20" s="570"/>
      <c r="J20" s="571"/>
      <c r="K20" s="537"/>
      <c r="L20" s="572"/>
      <c r="M20" s="537"/>
      <c r="N20" s="537"/>
      <c r="O20" s="573"/>
    </row>
    <row r="21" customFormat="false" ht="22.5" hidden="false" customHeight="true" outlineLevel="0" collapsed="false">
      <c r="A21" s="574" t="s">
        <v>534</v>
      </c>
      <c r="B21" s="484"/>
      <c r="E21" s="575" t="s">
        <v>535</v>
      </c>
      <c r="F21" s="547"/>
      <c r="G21" s="547"/>
      <c r="H21" s="547"/>
      <c r="I21" s="545"/>
      <c r="J21" s="576"/>
      <c r="K21" s="576"/>
      <c r="L21" s="577"/>
      <c r="M21" s="578"/>
      <c r="N21" s="578"/>
      <c r="O21" s="579"/>
    </row>
    <row r="22" customFormat="false" ht="15.75" hidden="false" customHeight="false" outlineLevel="0" collapsed="false">
      <c r="A22" s="582" t="s">
        <v>756</v>
      </c>
      <c r="B22" s="581"/>
      <c r="C22" s="581"/>
      <c r="D22" s="581"/>
      <c r="E22" s="582" t="s">
        <v>537</v>
      </c>
      <c r="F22" s="583"/>
      <c r="G22" s="583"/>
      <c r="H22" s="581"/>
      <c r="I22" s="584" t="s">
        <v>538</v>
      </c>
      <c r="J22" s="583"/>
      <c r="K22" s="583"/>
      <c r="L22" s="585"/>
      <c r="M22" s="586"/>
      <c r="N22" s="690" t="s">
        <v>539</v>
      </c>
      <c r="O22" s="807"/>
    </row>
    <row r="23" customFormat="false" ht="15.75" hidden="false" customHeight="false" outlineLevel="0" collapsed="false">
      <c r="A23" s="589"/>
      <c r="B23" s="590" t="s">
        <v>540</v>
      </c>
      <c r="C23" s="591"/>
      <c r="D23" s="591"/>
      <c r="E23" s="592" t="s">
        <v>540</v>
      </c>
      <c r="F23" s="593"/>
      <c r="G23" s="593"/>
      <c r="H23" s="594"/>
      <c r="I23" s="595" t="s">
        <v>757</v>
      </c>
      <c r="J23" s="593"/>
      <c r="K23" s="593"/>
      <c r="L23" s="596"/>
      <c r="M23" s="597"/>
      <c r="N23" s="598" t="s">
        <v>758</v>
      </c>
      <c r="O23" s="599" t="s">
        <v>543</v>
      </c>
    </row>
    <row r="24" customFormat="false" ht="16.5" hidden="false" customHeight="false" outlineLevel="0" collapsed="false">
      <c r="A24" s="600"/>
      <c r="B24" s="601" t="s">
        <v>318</v>
      </c>
      <c r="C24" s="602" t="n">
        <v>3113.4428644904</v>
      </c>
      <c r="D24" s="160" t="s">
        <v>544</v>
      </c>
      <c r="E24" s="603" t="n">
        <f aca="false">C24*(1-C25)*VLOOKUP($B24,'Standard values'!$C$9:$S$159,14,FALSE())</f>
        <v>73975.4024602919</v>
      </c>
      <c r="F24" s="314" t="s">
        <v>759</v>
      </c>
      <c r="G24" s="314"/>
      <c r="H24" s="314"/>
      <c r="I24" s="604" t="s">
        <v>546</v>
      </c>
      <c r="J24" s="604" t="s">
        <v>547</v>
      </c>
      <c r="K24" s="604" t="s">
        <v>548</v>
      </c>
      <c r="L24" s="605" t="s">
        <v>549</v>
      </c>
      <c r="M24" s="484"/>
      <c r="N24" s="656" t="s">
        <v>549</v>
      </c>
      <c r="O24" s="656" t="s">
        <v>550</v>
      </c>
    </row>
    <row r="25" customFormat="false" ht="15.75" hidden="false" customHeight="false" outlineLevel="0" collapsed="false">
      <c r="A25" s="606"/>
      <c r="B25" s="601" t="s">
        <v>551</v>
      </c>
      <c r="C25" s="607" t="n">
        <v>0.1</v>
      </c>
      <c r="D25" s="160"/>
      <c r="E25" s="608" t="n">
        <v>1</v>
      </c>
      <c r="F25" s="601" t="s">
        <v>760</v>
      </c>
      <c r="G25" s="601"/>
      <c r="H25" s="601"/>
      <c r="I25" s="609"/>
      <c r="J25" s="610"/>
      <c r="K25" s="610"/>
      <c r="L25" s="611"/>
      <c r="M25" s="484"/>
      <c r="N25" s="612"/>
      <c r="O25" s="612"/>
    </row>
    <row r="26" customFormat="false" ht="15.75" hidden="false" customHeight="false" outlineLevel="0" collapsed="false">
      <c r="A26" s="606"/>
      <c r="B26" s="601" t="s">
        <v>644</v>
      </c>
      <c r="C26" s="808" t="s">
        <v>761</v>
      </c>
      <c r="D26" s="160" t="s">
        <v>544</v>
      </c>
      <c r="E26" s="614" t="n">
        <f aca="false">+C24/E219</f>
        <v>0.0727593854529781</v>
      </c>
      <c r="F26" s="601" t="s">
        <v>762</v>
      </c>
      <c r="G26" s="601"/>
      <c r="H26" s="601"/>
      <c r="I26" s="610"/>
      <c r="J26" s="610"/>
      <c r="K26" s="610"/>
      <c r="L26" s="611"/>
      <c r="M26" s="484"/>
      <c r="N26" s="612"/>
      <c r="O26" s="612"/>
    </row>
    <row r="27" customFormat="false" ht="12.75" hidden="false" customHeight="false" outlineLevel="0" collapsed="false">
      <c r="A27" s="606"/>
      <c r="B27" s="601"/>
      <c r="C27" s="613"/>
      <c r="D27" s="160"/>
      <c r="E27" s="606"/>
      <c r="F27" s="601"/>
      <c r="G27" s="601"/>
      <c r="H27" s="601"/>
      <c r="I27" s="615"/>
      <c r="J27" s="615"/>
      <c r="K27" s="615"/>
      <c r="L27" s="616"/>
      <c r="M27" s="484"/>
      <c r="N27" s="612"/>
      <c r="O27" s="612"/>
    </row>
    <row r="28" customFormat="false" ht="12.75" hidden="false" customHeight="false" outlineLevel="0" collapsed="false">
      <c r="A28" s="606"/>
      <c r="B28" s="617" t="s">
        <v>554</v>
      </c>
      <c r="C28" s="613"/>
      <c r="D28" s="160"/>
      <c r="E28" s="606"/>
      <c r="F28" s="601"/>
      <c r="G28" s="601"/>
      <c r="H28" s="601"/>
      <c r="I28" s="615"/>
      <c r="J28" s="615"/>
      <c r="K28" s="615"/>
      <c r="L28" s="616"/>
      <c r="M28" s="484"/>
      <c r="N28" s="612"/>
      <c r="O28" s="612"/>
    </row>
    <row r="29" customFormat="false" ht="14.25" hidden="false" customHeight="false" outlineLevel="0" collapsed="false">
      <c r="A29" s="606"/>
      <c r="B29" s="601" t="s">
        <v>555</v>
      </c>
      <c r="C29" s="618" t="n">
        <v>2963</v>
      </c>
      <c r="D29" s="160" t="s">
        <v>556</v>
      </c>
      <c r="E29" s="619"/>
      <c r="F29" s="601"/>
      <c r="G29" s="601"/>
      <c r="H29" s="601"/>
      <c r="I29" s="610" t="n">
        <f aca="false">$C29*VLOOKUP($B29,'Standard values'!$C$9:$S$159,7,FALSE())/$E$219</f>
        <v>6.06843404601971</v>
      </c>
      <c r="J29" s="610" t="n">
        <f aca="false">$C29*VLOOKUP($B29,'Standard values'!$C$9:$S$159,8,FALSE())/$E$219</f>
        <v>0</v>
      </c>
      <c r="K29" s="610" t="n">
        <f aca="false">$C29*VLOOKUP($B29,'Standard values'!$C$9:$S$159,9,FALSE())/$E$219</f>
        <v>0</v>
      </c>
      <c r="L29" s="611" t="n">
        <f aca="false">I29*'Standard values'!$D$10+J29*'Standard values'!$D$11+K29*'Standard values'!$D$12</f>
        <v>6.06843404601971</v>
      </c>
      <c r="M29" s="484"/>
      <c r="N29" s="620" t="n">
        <f aca="false">+L29/$E$26</f>
        <v>83.404141036094</v>
      </c>
      <c r="O29" s="621" t="n">
        <f aca="false">L29*$E$219/1000</f>
        <v>259.674027777778</v>
      </c>
    </row>
    <row r="30" customFormat="false" ht="12.75" hidden="false" customHeight="false" outlineLevel="0" collapsed="false">
      <c r="A30" s="606"/>
      <c r="B30" s="601"/>
      <c r="C30" s="613"/>
      <c r="D30" s="160"/>
      <c r="E30" s="619"/>
      <c r="F30" s="601"/>
      <c r="G30" s="601"/>
      <c r="H30" s="601"/>
      <c r="I30" s="610"/>
      <c r="J30" s="610"/>
      <c r="K30" s="610"/>
      <c r="L30" s="611"/>
      <c r="M30" s="484"/>
      <c r="N30" s="620"/>
      <c r="O30" s="621"/>
    </row>
    <row r="31" customFormat="false" ht="12.75" hidden="false" customHeight="false" outlineLevel="0" collapsed="false">
      <c r="A31" s="606"/>
      <c r="B31" s="617" t="s">
        <v>557</v>
      </c>
      <c r="C31" s="613"/>
      <c r="D31" s="160"/>
      <c r="E31" s="619"/>
      <c r="F31" s="601"/>
      <c r="G31" s="601"/>
      <c r="H31" s="601"/>
      <c r="I31" s="610"/>
      <c r="J31" s="610"/>
      <c r="K31" s="610"/>
      <c r="L31" s="611"/>
      <c r="M31" s="484"/>
      <c r="N31" s="620"/>
      <c r="O31" s="621"/>
    </row>
    <row r="32" customFormat="false" ht="14.25" hidden="false" customHeight="false" outlineLevel="0" collapsed="false">
      <c r="A32" s="606"/>
      <c r="B32" s="601" t="s">
        <v>558</v>
      </c>
      <c r="C32" s="622" t="n">
        <v>137.429151261384</v>
      </c>
      <c r="D32" s="160" t="s">
        <v>559</v>
      </c>
      <c r="E32" s="619"/>
      <c r="F32" s="601"/>
      <c r="G32" s="601"/>
      <c r="H32" s="601"/>
      <c r="I32" s="610" t="n">
        <f aca="false">$C32*VLOOKUP($B32,'Standard values'!$C$9:$S$159,3,FALSE())/$E$219</f>
        <v>9.07932469362882</v>
      </c>
      <c r="J32" s="610" t="n">
        <f aca="false">$C32*VLOOKUP($B32,'Standard values'!$C$9:$S$159,4,FALSE())/$E$219</f>
        <v>0.0278731894490405</v>
      </c>
      <c r="K32" s="610" t="n">
        <f aca="false">$C32*VLOOKUP($B32,'Standard values'!$C$9:$S$159,5,FALSE())/$E$219</f>
        <v>0.0309659996808036</v>
      </c>
      <c r="L32" s="611" t="n">
        <f aca="false">I32*'Standard values'!$D$10+J32*'Standard values'!$D$11+K32*'Standard values'!$D$12</f>
        <v>18.8863439564746</v>
      </c>
      <c r="M32" s="484"/>
      <c r="N32" s="620" t="n">
        <f aca="false">+L32/$E$26</f>
        <v>259.572615118914</v>
      </c>
      <c r="O32" s="621" t="n">
        <f aca="false">L32*$E$219/1000</f>
        <v>808.164506359097</v>
      </c>
    </row>
    <row r="33" customFormat="false" ht="14.25" hidden="false" customHeight="false" outlineLevel="0" collapsed="false">
      <c r="A33" s="606"/>
      <c r="B33" s="601" t="s">
        <v>560</v>
      </c>
      <c r="C33" s="622" t="n">
        <v>19</v>
      </c>
      <c r="D33" s="160" t="s">
        <v>561</v>
      </c>
      <c r="E33" s="619"/>
      <c r="F33" s="601"/>
      <c r="G33" s="601"/>
      <c r="H33" s="601"/>
      <c r="I33" s="610" t="n">
        <f aca="false">$C33*VLOOKUP($B33,'Standard values'!$C$9:$S$159,3,FALSE())/$E$219</f>
        <v>0.0528897877243283</v>
      </c>
      <c r="J33" s="610" t="n">
        <f aca="false">$C33*VLOOKUP($B33,'Standard values'!$C$9:$S$159,4,FALSE())/$E$219</f>
        <v>9.58637392934826E-005</v>
      </c>
      <c r="K33" s="610" t="n">
        <f aca="false">$C33*VLOOKUP($B33,'Standard values'!$C$9:$S$159,5,FALSE())/$E$219</f>
        <v>8.12555085257403E-006</v>
      </c>
      <c r="L33" s="611" t="n">
        <f aca="false">I33*'Standard values'!$D$10+J33*'Standard values'!$D$11+K33*'Standard values'!$D$12</f>
        <v>0.0574998167804403</v>
      </c>
      <c r="M33" s="484"/>
      <c r="N33" s="620" t="n">
        <f aca="false">+L33/$E$26</f>
        <v>0.790273535468499</v>
      </c>
      <c r="O33" s="621" t="n">
        <f aca="false">L33*$E$219/1000</f>
        <v>2.4604715</v>
      </c>
    </row>
    <row r="34" customFormat="false" ht="15.75" hidden="false" customHeight="false" outlineLevel="0" collapsed="false">
      <c r="A34" s="606"/>
      <c r="B34" s="601" t="s">
        <v>562</v>
      </c>
      <c r="C34" s="622" t="n">
        <v>49.4567040711837</v>
      </c>
      <c r="D34" s="160" t="s">
        <v>563</v>
      </c>
      <c r="E34" s="619"/>
      <c r="F34" s="601"/>
      <c r="G34" s="601"/>
      <c r="H34" s="601"/>
      <c r="I34" s="610" t="n">
        <f aca="false">$C34*VLOOKUP($B34,'Standard values'!$C$9:$S$159,3,FALSE())/$E$219</f>
        <v>0.619854724942652</v>
      </c>
      <c r="J34" s="610" t="n">
        <f aca="false">$C34*VLOOKUP($B34,'Standard values'!$C$9:$S$159,4,FALSE())/$E$219</f>
        <v>0.00181560693137583</v>
      </c>
      <c r="K34" s="610" t="n">
        <f aca="false">$C34*VLOOKUP($B34,'Standard values'!$C$9:$S$159,5,FALSE())/$E$219</f>
        <v>1.42160323737493E-005</v>
      </c>
      <c r="L34" s="611" t="n">
        <f aca="false">I34*'Standard values'!$D$10+J34*'Standard values'!$D$11+K34*'Standard values'!$D$12</f>
        <v>0.665821629946926</v>
      </c>
      <c r="M34" s="484"/>
      <c r="N34" s="620" t="n">
        <f aca="false">+L34/$E$26</f>
        <v>9.15100678492156</v>
      </c>
      <c r="O34" s="621" t="n">
        <f aca="false">L34*$E$219/1000</f>
        <v>28.4911367774173</v>
      </c>
    </row>
    <row r="35" customFormat="false" ht="15.75" hidden="false" customHeight="false" outlineLevel="0" collapsed="false">
      <c r="A35" s="606"/>
      <c r="B35" s="601" t="s">
        <v>564</v>
      </c>
      <c r="C35" s="622" t="n">
        <v>33.6731459745861</v>
      </c>
      <c r="D35" s="160" t="s">
        <v>565</v>
      </c>
      <c r="E35" s="619"/>
      <c r="F35" s="601"/>
      <c r="G35" s="601"/>
      <c r="H35" s="601"/>
      <c r="I35" s="610" t="n">
        <f aca="false">$C35*VLOOKUP($B35,'Standard values'!$C$9:$S$159,3,FALSE())/$E$219</f>
        <v>0.759290637974251</v>
      </c>
      <c r="J35" s="610" t="n">
        <f aca="false">$C35*VLOOKUP($B35,'Standard values'!$C$9:$S$159,4,FALSE())/$E$219</f>
        <v>0.0010473934904714</v>
      </c>
      <c r="K35" s="610" t="n">
        <f aca="false">$C35*VLOOKUP($B35,'Standard values'!$C$9:$S$159,5,FALSE())/$E$219</f>
        <v>4.05264949355949E-005</v>
      </c>
      <c r="L35" s="611" t="n">
        <f aca="false">I35*'Standard values'!$D$10+J35*'Standard values'!$D$11+K35*'Standard values'!$D$12</f>
        <v>0.795376530756029</v>
      </c>
      <c r="M35" s="484"/>
      <c r="N35" s="620" t="n">
        <f aca="false">+L35/$E$26</f>
        <v>10.9316004499523</v>
      </c>
      <c r="O35" s="621" t="n">
        <f aca="false">L35*$E$219/1000</f>
        <v>34.0349134183641</v>
      </c>
    </row>
    <row r="36" customFormat="false" ht="14.25" hidden="false" customHeight="false" outlineLevel="0" collapsed="false">
      <c r="A36" s="606"/>
      <c r="B36" s="601" t="s">
        <v>566</v>
      </c>
      <c r="C36" s="622" t="n">
        <v>1.23</v>
      </c>
      <c r="D36" s="160" t="s">
        <v>544</v>
      </c>
      <c r="E36" s="619"/>
      <c r="F36" s="624"/>
      <c r="G36" s="624"/>
      <c r="H36" s="624"/>
      <c r="I36" s="610" t="n">
        <f aca="false">$C36*VLOOKUP($B36,'Standard values'!$C$9:$S$159,3,FALSE())/$E$219</f>
        <v>0.28418155866765</v>
      </c>
      <c r="J36" s="610" t="n">
        <f aca="false">$C36*VLOOKUP($B36,'Standard values'!$C$9:$S$159,4,FALSE())/$E$219</f>
        <v>0.000733761148914447</v>
      </c>
      <c r="K36" s="610" t="n">
        <f aca="false">$C36*VLOOKUP($B36,'Standard values'!$C$9:$S$159,5,FALSE())/$E$219</f>
        <v>4.83308325577426E-005</v>
      </c>
      <c r="L36" s="611" t="n">
        <f aca="false">I36*'Standard values'!$D$10+J36*'Standard values'!$D$11+K36*'Standard values'!$D$12</f>
        <v>0.315363991529774</v>
      </c>
      <c r="M36" s="484"/>
      <c r="N36" s="620" t="n">
        <f aca="false">+L36/$E$26</f>
        <v>4.33434105533482</v>
      </c>
      <c r="O36" s="621" t="n">
        <f aca="false">L36*$E$219/1000</f>
        <v>13.494723231</v>
      </c>
    </row>
    <row r="37" customFormat="false" ht="12.75" hidden="false" customHeight="false" outlineLevel="0" collapsed="false">
      <c r="A37" s="606"/>
      <c r="B37" s="601"/>
      <c r="C37" s="625"/>
      <c r="D37" s="160"/>
      <c r="E37" s="619"/>
      <c r="F37" s="624"/>
      <c r="G37" s="624"/>
      <c r="H37" s="624"/>
      <c r="I37" s="610"/>
      <c r="J37" s="610"/>
      <c r="K37" s="610"/>
      <c r="L37" s="611"/>
      <c r="M37" s="484"/>
      <c r="N37" s="620"/>
      <c r="O37" s="621"/>
    </row>
    <row r="38" customFormat="false" ht="12.75" hidden="false" customHeight="false" outlineLevel="0" collapsed="false">
      <c r="A38" s="606"/>
      <c r="B38" s="617" t="s">
        <v>567</v>
      </c>
      <c r="C38" s="625"/>
      <c r="D38" s="160"/>
      <c r="E38" s="619"/>
      <c r="F38" s="601"/>
      <c r="G38" s="601"/>
      <c r="H38" s="624"/>
      <c r="I38" s="610"/>
      <c r="J38" s="610"/>
      <c r="K38" s="610"/>
      <c r="L38" s="611"/>
      <c r="M38" s="484"/>
      <c r="N38" s="620"/>
      <c r="O38" s="621"/>
    </row>
    <row r="39" customFormat="false" ht="14.25" hidden="false" customHeight="false" outlineLevel="0" collapsed="false">
      <c r="A39" s="606"/>
      <c r="B39" s="314" t="s">
        <v>763</v>
      </c>
      <c r="C39" s="765" t="n">
        <v>6</v>
      </c>
      <c r="D39" s="160" t="s">
        <v>544</v>
      </c>
      <c r="E39" s="619"/>
      <c r="F39" s="601"/>
      <c r="G39" s="601"/>
      <c r="H39" s="601"/>
      <c r="I39" s="610" t="n">
        <f aca="false">$C39*VLOOKUP($B39,'Standard values'!$C$9:$S$159,3,FALSE())/$E$219</f>
        <v>0.0577806028202699</v>
      </c>
      <c r="J39" s="610" t="n">
        <f aca="false">$C39*VLOOKUP($B39,'Standard values'!$C$9:$S$159,4,FALSE())/$E$219</f>
        <v>0.000127975673220782</v>
      </c>
      <c r="K39" s="610" t="n">
        <f aca="false">$C39*VLOOKUP($B39,'Standard values'!$C$9:$S$159,5,FALSE())/$E$219</f>
        <v>0.000140609187143421</v>
      </c>
      <c r="L39" s="611" t="n">
        <f aca="false">I39*'Standard values'!$D$10+J39*'Standard values'!$D$11+K39*'Standard values'!$D$12</f>
        <v>0.1023443626988</v>
      </c>
      <c r="M39" s="484"/>
      <c r="N39" s="620" t="n">
        <f aca="false">+L39/$E$26</f>
        <v>1.4066138967727</v>
      </c>
      <c r="O39" s="621" t="n">
        <f aca="false">L39*$E$219/1000</f>
        <v>4.379412</v>
      </c>
    </row>
    <row r="40" customFormat="false" ht="12.75" hidden="false" customHeight="false" outlineLevel="0" collapsed="false">
      <c r="A40" s="606"/>
      <c r="B40" s="617"/>
      <c r="C40" s="627"/>
      <c r="D40" s="160"/>
      <c r="E40" s="619"/>
      <c r="F40" s="601"/>
      <c r="G40" s="601"/>
      <c r="H40" s="601"/>
      <c r="I40" s="610"/>
      <c r="J40" s="610"/>
      <c r="K40" s="610"/>
      <c r="L40" s="611"/>
      <c r="M40" s="484"/>
      <c r="N40" s="620"/>
      <c r="O40" s="621"/>
    </row>
    <row r="41" customFormat="false" ht="15" hidden="false" customHeight="false" outlineLevel="0" collapsed="false">
      <c r="A41" s="606"/>
      <c r="B41" s="617" t="s">
        <v>569</v>
      </c>
      <c r="C41" s="623" t="n">
        <v>3.10285715875113</v>
      </c>
      <c r="D41" s="160" t="s">
        <v>544</v>
      </c>
      <c r="E41" s="619"/>
      <c r="F41" s="601"/>
      <c r="G41" s="601"/>
      <c r="H41" s="601"/>
      <c r="I41" s="610" t="n">
        <v>0</v>
      </c>
      <c r="J41" s="610" t="n">
        <v>0</v>
      </c>
      <c r="K41" s="610" t="n">
        <f aca="false">1000*$C41/$E$219</f>
        <v>0.072512003542438</v>
      </c>
      <c r="L41" s="611" t="n">
        <f aca="false">I41*'Standard values'!$D$10+J41*'Standard values'!$D$11+K41*'Standard values'!$D$12</f>
        <v>21.4635530485616</v>
      </c>
      <c r="M41" s="484"/>
      <c r="N41" s="620" t="n">
        <f aca="false">+L41/$E$26</f>
        <v>294.9936</v>
      </c>
      <c r="O41" s="621" t="n">
        <f aca="false">L41*$E$219/1000</f>
        <v>918.445718990335</v>
      </c>
      <c r="Q41" s="783"/>
    </row>
    <row r="42" customFormat="false" ht="12.75" hidden="false" customHeight="false" outlineLevel="0" collapsed="false">
      <c r="A42" s="606"/>
      <c r="B42" s="617"/>
      <c r="C42" s="633"/>
      <c r="D42" s="601"/>
      <c r="E42" s="619"/>
      <c r="F42" s="628"/>
      <c r="G42" s="628"/>
      <c r="H42" s="628" t="s">
        <v>509</v>
      </c>
      <c r="I42" s="629" t="n">
        <f aca="false">SUM(I25:I41)</f>
        <v>16.9217560517777</v>
      </c>
      <c r="J42" s="629" t="n">
        <f aca="false">SUM(J25:J41)</f>
        <v>0.0316937904323164</v>
      </c>
      <c r="K42" s="629" t="n">
        <f aca="false">SUM(K25:K41)</f>
        <v>0.103729811321105</v>
      </c>
      <c r="L42" s="630" t="n">
        <f aca="false">I42*'Standard values'!$D$10+J42*'Standard values'!$D$11+K42*'Standard values'!$D$12</f>
        <v>48.354737382768</v>
      </c>
      <c r="M42" s="484"/>
      <c r="N42" s="631" t="n">
        <f aca="false">+L42/$E$26</f>
        <v>664.584191877459</v>
      </c>
      <c r="O42" s="632" t="n">
        <f aca="false">L42*$E$219/1000</f>
        <v>2069.14491005399</v>
      </c>
    </row>
    <row r="43" customFormat="false" ht="12.75" hidden="false" customHeight="false" outlineLevel="0" collapsed="false">
      <c r="A43" s="606"/>
      <c r="B43" s="617"/>
      <c r="C43" s="633"/>
      <c r="D43" s="601"/>
      <c r="E43" s="619"/>
      <c r="F43" s="628"/>
      <c r="G43" s="628"/>
      <c r="H43" s="628"/>
      <c r="I43" s="521"/>
      <c r="J43" s="521"/>
      <c r="K43" s="521"/>
      <c r="L43" s="542"/>
      <c r="M43" s="484"/>
      <c r="N43" s="495"/>
      <c r="O43" s="495"/>
    </row>
    <row r="44" customFormat="false" ht="14.25" hidden="false" customHeight="false" outlineLevel="0" collapsed="false">
      <c r="A44" s="635"/>
      <c r="B44" s="636"/>
      <c r="C44" s="636"/>
      <c r="D44" s="636"/>
      <c r="E44" s="635"/>
      <c r="F44" s="637"/>
      <c r="G44" s="637"/>
      <c r="H44" s="637" t="s">
        <v>570</v>
      </c>
      <c r="I44" s="638"/>
      <c r="J44" s="639" t="s">
        <v>764</v>
      </c>
      <c r="K44" s="640"/>
      <c r="L44" s="641" t="n">
        <f aca="false">L42</f>
        <v>48.354737382768</v>
      </c>
      <c r="M44" s="484"/>
      <c r="N44" s="495"/>
      <c r="O44" s="495"/>
    </row>
    <row r="45" customFormat="false" ht="12.75" hidden="false" customHeight="false" outlineLevel="0" collapsed="false">
      <c r="A45" s="484"/>
      <c r="B45" s="484"/>
      <c r="C45" s="484"/>
      <c r="D45" s="484"/>
      <c r="E45" s="484"/>
      <c r="F45" s="642"/>
      <c r="G45" s="642"/>
      <c r="H45" s="642"/>
      <c r="I45" s="643"/>
      <c r="J45" s="644"/>
      <c r="K45" s="597"/>
      <c r="L45" s="534"/>
      <c r="M45" s="484"/>
      <c r="N45" s="495"/>
      <c r="O45" s="495"/>
    </row>
    <row r="46" customFormat="false" ht="12.75" hidden="false" customHeight="false" outlineLevel="0" collapsed="false">
      <c r="A46" s="495"/>
      <c r="B46" s="495"/>
      <c r="C46" s="495"/>
      <c r="D46" s="495"/>
      <c r="E46" s="495"/>
      <c r="F46" s="495"/>
      <c r="G46" s="495"/>
      <c r="H46" s="495"/>
      <c r="I46" s="645"/>
      <c r="J46" s="645"/>
      <c r="K46" s="645"/>
      <c r="L46" s="645"/>
      <c r="M46" s="484"/>
      <c r="N46" s="495"/>
      <c r="O46" s="495"/>
    </row>
    <row r="47" customFormat="false" ht="15.75" hidden="false" customHeight="false" outlineLevel="0" collapsed="false">
      <c r="A47" s="580" t="s">
        <v>765</v>
      </c>
      <c r="B47" s="646"/>
      <c r="C47" s="646"/>
      <c r="D47" s="646"/>
      <c r="E47" s="580" t="s">
        <v>537</v>
      </c>
      <c r="F47" s="647"/>
      <c r="G47" s="647"/>
      <c r="H47" s="646"/>
      <c r="I47" s="647" t="s">
        <v>538</v>
      </c>
      <c r="J47" s="648"/>
      <c r="K47" s="648"/>
      <c r="L47" s="649"/>
      <c r="M47" s="484"/>
      <c r="N47" s="650" t="s">
        <v>539</v>
      </c>
      <c r="O47" s="495"/>
    </row>
    <row r="48" customFormat="false" ht="15.75" hidden="false" customHeight="false" outlineLevel="0" collapsed="false">
      <c r="A48" s="766"/>
      <c r="B48" s="617" t="s">
        <v>318</v>
      </c>
      <c r="C48" s="651" t="n">
        <v>1</v>
      </c>
      <c r="D48" s="601" t="s">
        <v>766</v>
      </c>
      <c r="E48" s="767" t="n">
        <f aca="false">E24*C48</f>
        <v>73975.4024602919</v>
      </c>
      <c r="F48" s="314" t="s">
        <v>759</v>
      </c>
      <c r="G48" s="314"/>
      <c r="H48" s="601"/>
      <c r="I48" s="595" t="s">
        <v>757</v>
      </c>
      <c r="J48" s="628"/>
      <c r="K48" s="628"/>
      <c r="L48" s="654"/>
      <c r="M48" s="484"/>
      <c r="N48" s="598" t="s">
        <v>758</v>
      </c>
      <c r="O48" s="495"/>
    </row>
    <row r="49" customFormat="false" ht="15.75" hidden="false" customHeight="false" outlineLevel="0" collapsed="false">
      <c r="A49" s="766"/>
      <c r="B49" s="601"/>
      <c r="C49" s="633"/>
      <c r="D49" s="601"/>
      <c r="E49" s="608" t="n">
        <f aca="false">E25*C48</f>
        <v>1</v>
      </c>
      <c r="F49" s="601" t="s">
        <v>760</v>
      </c>
      <c r="G49" s="601"/>
      <c r="H49" s="601"/>
      <c r="I49" s="655" t="s">
        <v>546</v>
      </c>
      <c r="J49" s="655" t="s">
        <v>547</v>
      </c>
      <c r="K49" s="655" t="s">
        <v>548</v>
      </c>
      <c r="L49" s="656" t="s">
        <v>549</v>
      </c>
      <c r="M49" s="484"/>
      <c r="N49" s="656" t="s">
        <v>549</v>
      </c>
      <c r="O49" s="495"/>
    </row>
    <row r="50" customFormat="false" ht="12.75" hidden="false" customHeight="false" outlineLevel="0" collapsed="false">
      <c r="A50" s="606"/>
      <c r="B50" s="617" t="s">
        <v>554</v>
      </c>
      <c r="C50" s="601"/>
      <c r="D50" s="601"/>
      <c r="E50" s="606"/>
      <c r="F50" s="601"/>
      <c r="G50" s="601"/>
      <c r="H50" s="601"/>
      <c r="I50" s="601"/>
      <c r="J50" s="601"/>
      <c r="K50" s="601"/>
      <c r="L50" s="612"/>
      <c r="M50" s="484"/>
      <c r="N50" s="612"/>
      <c r="O50" s="495"/>
    </row>
    <row r="51" customFormat="false" ht="15.75" hidden="false" customHeight="false" outlineLevel="0" collapsed="false">
      <c r="A51" s="606"/>
      <c r="B51" s="314" t="s">
        <v>555</v>
      </c>
      <c r="C51" s="809" t="n">
        <v>0.000181</v>
      </c>
      <c r="D51" s="601" t="s">
        <v>767</v>
      </c>
      <c r="E51" s="606"/>
      <c r="F51" s="601"/>
      <c r="G51" s="601"/>
      <c r="H51" s="601"/>
      <c r="I51" s="658" t="n">
        <f aca="false">$C51*$E$49*VLOOKUP($B51,'Standard values'!$C$9:$S$159,7,FALSE())/$E$220</f>
        <v>0.0274227431675013</v>
      </c>
      <c r="J51" s="658" t="n">
        <f aca="false">$C51*$E$49*VLOOKUP($B51,'Standard values'!$C$9:$S$159,8,FALSE())/$E$220</f>
        <v>0</v>
      </c>
      <c r="K51" s="658" t="n">
        <f aca="false">$C51*$E$49*VLOOKUP($B51,'Standard values'!$C$9:$S$159,9,FALSE())/$E$220</f>
        <v>0</v>
      </c>
      <c r="L51" s="524" t="n">
        <f aca="false">I51*'Standard values'!$D$10+J51*'Standard values'!$D$11+K51*'Standard values'!$D$12</f>
        <v>0.0274227431675013</v>
      </c>
      <c r="M51" s="484"/>
      <c r="N51" s="620" t="n">
        <f aca="false">+L51/$E$26</f>
        <v>0.3768963</v>
      </c>
      <c r="O51" s="495"/>
    </row>
    <row r="52" customFormat="false" ht="15.75" hidden="false" customHeight="false" outlineLevel="0" collapsed="false">
      <c r="A52" s="606"/>
      <c r="B52" s="601" t="s">
        <v>613</v>
      </c>
      <c r="C52" s="809" t="n">
        <v>0.003079</v>
      </c>
      <c r="D52" s="601" t="s">
        <v>767</v>
      </c>
      <c r="E52" s="606"/>
      <c r="F52" s="601"/>
      <c r="G52" s="601"/>
      <c r="H52" s="601"/>
      <c r="I52" s="658" t="n">
        <f aca="false">$C52*$E$49*VLOOKUP($B52,'Standard values'!$C$9:$S$159,7,FALSE())/$E$220</f>
        <v>0.642972365915644</v>
      </c>
      <c r="J52" s="658" t="n">
        <f aca="false">$C52*$E$49*VLOOKUP($B52,'Standard values'!$C$9:$S$159,8,FALSE())/$E$220</f>
        <v>0.00156802621636457</v>
      </c>
      <c r="K52" s="658" t="n">
        <f aca="false">$C52*$E$49*VLOOKUP($B52,'Standard values'!$C$9:$S$159,9,FALSE())/$E$220</f>
        <v>2.91278797382197E-005</v>
      </c>
      <c r="L52" s="524" t="n">
        <f aca="false">I52*'Standard values'!$D$10+J52*'Standard values'!$D$11+K52*'Standard values'!$D$12</f>
        <v>0.687658821294542</v>
      </c>
      <c r="M52" s="484"/>
      <c r="N52" s="620" t="n">
        <f aca="false">+L52/$E$26</f>
        <v>9.45113564406</v>
      </c>
      <c r="O52" s="495"/>
    </row>
    <row r="53" customFormat="false" ht="12.75" hidden="false" customHeight="false" outlineLevel="0" collapsed="false">
      <c r="A53" s="606"/>
      <c r="B53" s="601"/>
      <c r="C53" s="601"/>
      <c r="D53" s="601"/>
      <c r="E53" s="606"/>
      <c r="F53" s="601"/>
      <c r="G53" s="601"/>
      <c r="H53" s="628" t="s">
        <v>509</v>
      </c>
      <c r="I53" s="629" t="n">
        <f aca="false">SUM(I50:I52)</f>
        <v>0.670395109083145</v>
      </c>
      <c r="J53" s="629" t="n">
        <f aca="false">SUM(J50:J52)</f>
        <v>0.00156802621636457</v>
      </c>
      <c r="K53" s="629" t="n">
        <f aca="false">SUM(K50:K52)</f>
        <v>2.91278797382197E-005</v>
      </c>
      <c r="L53" s="630" t="n">
        <f aca="false">I53*'Standard values'!$D$10+J53*'Standard values'!$D$11+K53*'Standard values'!$D$12</f>
        <v>0.715081564462043</v>
      </c>
      <c r="M53" s="484"/>
      <c r="N53" s="631" t="n">
        <f aca="false">+L53/$E$26</f>
        <v>9.82803194406</v>
      </c>
      <c r="O53" s="810"/>
    </row>
    <row r="54" customFormat="false" ht="12.75" hidden="false" customHeight="false" outlineLevel="0" collapsed="false">
      <c r="A54" s="703"/>
      <c r="B54" s="601"/>
      <c r="C54" s="595"/>
      <c r="D54" s="601"/>
      <c r="E54" s="606"/>
      <c r="F54" s="601"/>
      <c r="G54" s="601"/>
      <c r="H54" s="601"/>
      <c r="I54" s="601"/>
      <c r="J54" s="601"/>
      <c r="K54" s="601"/>
      <c r="L54" s="612"/>
      <c r="M54" s="484"/>
      <c r="N54" s="495"/>
      <c r="O54" s="495"/>
    </row>
    <row r="55" customFormat="false" ht="14.25" hidden="false" customHeight="false" outlineLevel="0" collapsed="false">
      <c r="A55" s="635"/>
      <c r="B55" s="636"/>
      <c r="C55" s="636"/>
      <c r="D55" s="636"/>
      <c r="E55" s="635"/>
      <c r="F55" s="637"/>
      <c r="G55" s="637"/>
      <c r="H55" s="637" t="s">
        <v>570</v>
      </c>
      <c r="I55" s="636"/>
      <c r="J55" s="639" t="s">
        <v>764</v>
      </c>
      <c r="K55" s="661"/>
      <c r="L55" s="641" t="n">
        <f aca="false">L53</f>
        <v>0.715081564462043</v>
      </c>
      <c r="M55" s="484"/>
      <c r="N55" s="495"/>
      <c r="O55" s="495"/>
    </row>
    <row r="56" customFormat="false" ht="12.75" hidden="false" customHeight="false" outlineLevel="0" collapsed="false">
      <c r="A56" s="495"/>
      <c r="B56" s="495"/>
      <c r="C56" s="495"/>
      <c r="D56" s="495"/>
      <c r="E56" s="495"/>
      <c r="F56" s="481"/>
      <c r="G56" s="481"/>
      <c r="H56" s="481"/>
      <c r="I56" s="495"/>
      <c r="J56" s="662"/>
      <c r="K56" s="663"/>
      <c r="L56" s="664"/>
      <c r="M56" s="484"/>
      <c r="N56" s="495"/>
      <c r="O56" s="495"/>
    </row>
    <row r="57" customFormat="false" ht="12.75" hidden="false" customHeight="false" outlineLevel="0" collapsed="false">
      <c r="A57" s="495"/>
      <c r="B57" s="495"/>
      <c r="C57" s="495"/>
      <c r="D57" s="495"/>
      <c r="E57" s="495"/>
      <c r="F57" s="495"/>
      <c r="G57" s="495"/>
      <c r="H57" s="495"/>
      <c r="I57" s="645"/>
      <c r="J57" s="645"/>
      <c r="K57" s="645"/>
      <c r="L57" s="645"/>
      <c r="M57" s="484"/>
      <c r="N57" s="495"/>
      <c r="O57" s="495"/>
    </row>
    <row r="58" customFormat="false" ht="15.75" hidden="false" customHeight="false" outlineLevel="0" collapsed="false">
      <c r="A58" s="580" t="s">
        <v>768</v>
      </c>
      <c r="B58" s="646"/>
      <c r="C58" s="646"/>
      <c r="D58" s="646"/>
      <c r="E58" s="580" t="s">
        <v>537</v>
      </c>
      <c r="F58" s="647"/>
      <c r="G58" s="647"/>
      <c r="H58" s="646"/>
      <c r="I58" s="647" t="s">
        <v>538</v>
      </c>
      <c r="J58" s="648"/>
      <c r="K58" s="648"/>
      <c r="L58" s="649"/>
      <c r="M58" s="484"/>
      <c r="N58" s="650" t="s">
        <v>539</v>
      </c>
      <c r="O58" s="495"/>
    </row>
    <row r="59" customFormat="false" ht="15.75" hidden="false" customHeight="false" outlineLevel="0" collapsed="false">
      <c r="A59" s="606"/>
      <c r="B59" s="617" t="s">
        <v>318</v>
      </c>
      <c r="C59" s="651" t="n">
        <v>0.99009900990099</v>
      </c>
      <c r="D59" s="601" t="s">
        <v>766</v>
      </c>
      <c r="E59" s="652" t="n">
        <f aca="false">E48*C59</f>
        <v>73242.9727329623</v>
      </c>
      <c r="F59" s="314" t="s">
        <v>759</v>
      </c>
      <c r="G59" s="314"/>
      <c r="H59" s="601"/>
      <c r="I59" s="595" t="s">
        <v>757</v>
      </c>
      <c r="J59" s="628"/>
      <c r="K59" s="628"/>
      <c r="L59" s="654"/>
      <c r="M59" s="484"/>
      <c r="N59" s="598" t="s">
        <v>758</v>
      </c>
      <c r="O59" s="495"/>
    </row>
    <row r="60" customFormat="false" ht="15.75" hidden="false" customHeight="false" outlineLevel="0" collapsed="false">
      <c r="A60" s="606"/>
      <c r="B60" s="601"/>
      <c r="C60" s="601"/>
      <c r="D60" s="601"/>
      <c r="E60" s="608" t="n">
        <f aca="false">E49*C59</f>
        <v>0.99009900990099</v>
      </c>
      <c r="F60" s="601" t="s">
        <v>760</v>
      </c>
      <c r="G60" s="601"/>
      <c r="H60" s="601"/>
      <c r="I60" s="655" t="s">
        <v>546</v>
      </c>
      <c r="J60" s="655" t="s">
        <v>547</v>
      </c>
      <c r="K60" s="655" t="s">
        <v>548</v>
      </c>
      <c r="L60" s="656" t="s">
        <v>549</v>
      </c>
      <c r="M60" s="484"/>
      <c r="N60" s="656" t="s">
        <v>549</v>
      </c>
      <c r="O60" s="495"/>
    </row>
    <row r="61" customFormat="false" ht="12.75" hidden="false" customHeight="false" outlineLevel="0" collapsed="false">
      <c r="A61" s="606"/>
      <c r="B61" s="617" t="s">
        <v>574</v>
      </c>
      <c r="C61" s="601"/>
      <c r="D61" s="601"/>
      <c r="E61" s="608"/>
      <c r="F61" s="601"/>
      <c r="G61" s="601"/>
      <c r="H61" s="601"/>
      <c r="I61" s="655"/>
      <c r="J61" s="655"/>
      <c r="K61" s="655"/>
      <c r="L61" s="656"/>
      <c r="M61" s="484"/>
      <c r="N61" s="612"/>
      <c r="O61" s="495"/>
    </row>
    <row r="62" customFormat="false" ht="15.75" hidden="false" customHeight="false" outlineLevel="0" collapsed="false">
      <c r="A62" s="606"/>
      <c r="B62" s="601" t="s">
        <v>575</v>
      </c>
      <c r="C62" s="626" t="n">
        <v>50</v>
      </c>
      <c r="D62" s="601" t="s">
        <v>576</v>
      </c>
      <c r="E62" s="657" t="n">
        <f aca="false">(C62*E60)/(VLOOKUP($B59,'Standard values'!$C$9:$S$159,14,FALSE()))/(1-$C$25)/1000</f>
        <v>0.00208354168750208</v>
      </c>
      <c r="F62" s="601" t="s">
        <v>769</v>
      </c>
      <c r="G62" s="601"/>
      <c r="H62" s="601"/>
      <c r="I62" s="658" t="n">
        <f aca="false">$E62*VLOOKUP($B62,'Standard values'!$C$9:$S$159,15,FALSE())*VLOOKUP(C63,'Standard values'!$C$9:$S$159,7,FALSE())/$E$220</f>
        <v>0.295467940035039</v>
      </c>
      <c r="J62" s="658" t="n">
        <f aca="false">$E62*((VLOOKUP($B62,'Standard values'!$C$9:$S$159,15,FALSE())*VLOOKUP(C63,'Standard values'!$C$9:$S$159,8,FALSE()))+VLOOKUP($B62,'Standard values'!$C$9:$S$159,16,FALSE()))/$E$220</f>
        <v>1.80097488744995E-005</v>
      </c>
      <c r="K62" s="658" t="n">
        <f aca="false">$E62*((VLOOKUP($B62,'Standard values'!$C$9:$S$159,15,FALSE())*VLOOKUP(C63,'Standard values'!$C$9:$S$159,9,FALSE()))+VLOOKUP($B62,'Standard values'!$C$9:$S$159,17,FALSE()))/$E$220</f>
        <v>0</v>
      </c>
      <c r="L62" s="630" t="n">
        <f aca="false">I62*'Standard values'!$D$10+J62*'Standard values'!$D$11+K62*'Standard values'!$D$12</f>
        <v>0.295882164259153</v>
      </c>
      <c r="M62" s="484"/>
      <c r="N62" s="631" t="n">
        <f aca="false">+L62/$E$26</f>
        <v>4.06658415841584</v>
      </c>
      <c r="O62" s="495"/>
    </row>
    <row r="63" customFormat="false" ht="12.75" hidden="false" customHeight="false" outlineLevel="0" collapsed="false">
      <c r="A63" s="606"/>
      <c r="B63" s="615" t="s">
        <v>578</v>
      </c>
      <c r="C63" s="659" t="s">
        <v>555</v>
      </c>
      <c r="D63" s="601"/>
      <c r="E63" s="657"/>
      <c r="F63" s="601"/>
      <c r="G63" s="601"/>
      <c r="H63" s="601"/>
      <c r="I63" s="658"/>
      <c r="J63" s="658"/>
      <c r="K63" s="658"/>
      <c r="L63" s="630"/>
      <c r="M63" s="484"/>
      <c r="N63" s="495"/>
      <c r="O63" s="495"/>
    </row>
    <row r="64" customFormat="false" ht="12.75" hidden="false" customHeight="false" outlineLevel="0" collapsed="false">
      <c r="A64" s="606"/>
      <c r="B64" s="601"/>
      <c r="C64" s="601"/>
      <c r="D64" s="601"/>
      <c r="E64" s="606"/>
      <c r="F64" s="601"/>
      <c r="G64" s="601"/>
      <c r="H64" s="660"/>
      <c r="I64" s="658"/>
      <c r="J64" s="658"/>
      <c r="K64" s="658"/>
      <c r="L64" s="630"/>
      <c r="M64" s="484"/>
      <c r="N64" s="495"/>
      <c r="O64" s="495"/>
    </row>
    <row r="65" customFormat="false" ht="14.25" hidden="false" customHeight="false" outlineLevel="0" collapsed="false">
      <c r="A65" s="635"/>
      <c r="B65" s="636"/>
      <c r="C65" s="636"/>
      <c r="D65" s="636"/>
      <c r="E65" s="635"/>
      <c r="F65" s="637"/>
      <c r="G65" s="637"/>
      <c r="H65" s="637" t="s">
        <v>570</v>
      </c>
      <c r="I65" s="636"/>
      <c r="J65" s="639" t="s">
        <v>764</v>
      </c>
      <c r="K65" s="661"/>
      <c r="L65" s="641" t="n">
        <f aca="false">L62</f>
        <v>0.295882164259153</v>
      </c>
      <c r="M65" s="484"/>
      <c r="N65" s="495"/>
      <c r="O65" s="495"/>
    </row>
    <row r="66" customFormat="false" ht="12.75" hidden="false" customHeight="false" outlineLevel="0" collapsed="false">
      <c r="A66" s="495"/>
      <c r="B66" s="495"/>
      <c r="C66" s="495"/>
      <c r="D66" s="495"/>
      <c r="E66" s="495"/>
      <c r="F66" s="481"/>
      <c r="G66" s="481"/>
      <c r="H66" s="481"/>
      <c r="I66" s="495"/>
      <c r="J66" s="662"/>
      <c r="K66" s="663"/>
      <c r="L66" s="664"/>
      <c r="M66" s="484"/>
      <c r="N66" s="484"/>
      <c r="O66" s="484"/>
    </row>
    <row r="67" customFormat="false" ht="12.75" hidden="false" customHeight="false" outlineLevel="0" collapsed="false">
      <c r="A67" s="495"/>
      <c r="B67" s="495"/>
      <c r="C67" s="495"/>
      <c r="D67" s="495"/>
      <c r="E67" s="495"/>
      <c r="F67" s="495"/>
      <c r="G67" s="495"/>
      <c r="H67" s="495"/>
      <c r="I67" s="495"/>
      <c r="J67" s="495"/>
      <c r="K67" s="495"/>
      <c r="L67" s="480"/>
      <c r="M67" s="484"/>
      <c r="N67" s="484"/>
      <c r="O67" s="484"/>
    </row>
    <row r="68" customFormat="false" ht="15.75" hidden="false" customHeight="false" outlineLevel="0" collapsed="false">
      <c r="A68" s="580" t="s">
        <v>770</v>
      </c>
      <c r="B68" s="646"/>
      <c r="C68" s="646"/>
      <c r="D68" s="646"/>
      <c r="E68" s="580" t="s">
        <v>537</v>
      </c>
      <c r="F68" s="647"/>
      <c r="G68" s="647"/>
      <c r="H68" s="646"/>
      <c r="I68" s="647" t="s">
        <v>538</v>
      </c>
      <c r="J68" s="648"/>
      <c r="K68" s="648"/>
      <c r="L68" s="649"/>
      <c r="M68" s="484"/>
      <c r="N68" s="801" t="s">
        <v>539</v>
      </c>
      <c r="O68" s="484"/>
    </row>
    <row r="69" customFormat="false" ht="12.75" hidden="false" customHeight="false" outlineLevel="0" collapsed="false">
      <c r="A69" s="606"/>
      <c r="B69" s="617" t="s">
        <v>540</v>
      </c>
      <c r="C69" s="601"/>
      <c r="D69" s="601"/>
      <c r="E69" s="652"/>
      <c r="F69" s="653"/>
      <c r="G69" s="653"/>
      <c r="H69" s="601"/>
      <c r="I69" s="595" t="s">
        <v>757</v>
      </c>
      <c r="J69" s="628"/>
      <c r="K69" s="628"/>
      <c r="L69" s="654"/>
      <c r="M69" s="484"/>
      <c r="N69" s="598" t="s">
        <v>771</v>
      </c>
      <c r="O69" s="484"/>
    </row>
    <row r="70" customFormat="false" ht="15.75" hidden="false" customHeight="false" outlineLevel="0" collapsed="false">
      <c r="A70" s="606"/>
      <c r="B70" s="601" t="s">
        <v>772</v>
      </c>
      <c r="C70" s="811" t="n">
        <v>0.612502100487313</v>
      </c>
      <c r="D70" s="601" t="s">
        <v>773</v>
      </c>
      <c r="E70" s="652" t="n">
        <f aca="false">E59*C70</f>
        <v>44861.4746448744</v>
      </c>
      <c r="F70" s="314" t="s">
        <v>774</v>
      </c>
      <c r="G70" s="314"/>
      <c r="H70" s="601"/>
      <c r="I70" s="655" t="s">
        <v>546</v>
      </c>
      <c r="J70" s="655" t="s">
        <v>547</v>
      </c>
      <c r="K70" s="655" t="s">
        <v>548</v>
      </c>
      <c r="L70" s="656" t="s">
        <v>549</v>
      </c>
      <c r="M70" s="484"/>
      <c r="N70" s="656" t="s">
        <v>549</v>
      </c>
      <c r="O70" s="484"/>
    </row>
    <row r="71" customFormat="false" ht="15.75" hidden="false" customHeight="false" outlineLevel="0" collapsed="false">
      <c r="A71" s="665"/>
      <c r="B71" s="601" t="s">
        <v>775</v>
      </c>
      <c r="C71" s="811" t="n">
        <v>0.387497899512687</v>
      </c>
      <c r="D71" s="601" t="s">
        <v>776</v>
      </c>
      <c r="E71" s="608" t="n">
        <f aca="false">E60*C70</f>
        <v>0.606437723254765</v>
      </c>
      <c r="F71" s="601" t="s">
        <v>760</v>
      </c>
      <c r="G71" s="601"/>
      <c r="H71" s="601"/>
      <c r="I71" s="601"/>
      <c r="J71" s="601"/>
      <c r="K71" s="601"/>
      <c r="L71" s="612"/>
      <c r="M71" s="484"/>
      <c r="N71" s="612"/>
      <c r="O71" s="484"/>
    </row>
    <row r="72" customFormat="false" ht="15.75" hidden="false" customHeight="false" outlineLevel="0" collapsed="false">
      <c r="A72" s="665"/>
      <c r="B72" s="601"/>
      <c r="C72" s="666"/>
      <c r="D72" s="601"/>
      <c r="E72" s="812" t="n">
        <f aca="false">E70/$E$219/VLOOKUP($B70,'Standard values'!$C$9:$S$159,14,FALSE())</f>
        <v>0.0291218637992832</v>
      </c>
      <c r="F72" s="314" t="s">
        <v>777</v>
      </c>
      <c r="G72" s="314"/>
      <c r="H72" s="601"/>
      <c r="I72" s="601"/>
      <c r="J72" s="601"/>
      <c r="K72" s="601"/>
      <c r="L72" s="612"/>
      <c r="M72" s="484"/>
      <c r="N72" s="612"/>
      <c r="O72" s="484"/>
    </row>
    <row r="73" customFormat="false" ht="12.75" hidden="false" customHeight="false" outlineLevel="0" collapsed="false">
      <c r="A73" s="606"/>
      <c r="B73" s="617" t="s">
        <v>554</v>
      </c>
      <c r="C73" s="601"/>
      <c r="D73" s="601"/>
      <c r="E73" s="619"/>
      <c r="F73" s="601"/>
      <c r="G73" s="601"/>
      <c r="H73" s="601"/>
      <c r="I73" s="601"/>
      <c r="J73" s="601"/>
      <c r="K73" s="601"/>
      <c r="L73" s="612"/>
      <c r="M73" s="484"/>
      <c r="N73" s="612"/>
      <c r="O73" s="484"/>
    </row>
    <row r="74" customFormat="false" ht="15.75" hidden="false" customHeight="false" outlineLevel="0" collapsed="false">
      <c r="A74" s="606"/>
      <c r="B74" s="601" t="s">
        <v>586</v>
      </c>
      <c r="C74" s="811" t="n">
        <f aca="false">1.4*0.00839506172839506</f>
        <v>0.0117530864197531</v>
      </c>
      <c r="D74" s="601" t="s">
        <v>732</v>
      </c>
      <c r="E74" s="606"/>
      <c r="F74" s="601"/>
      <c r="G74" s="601"/>
      <c r="H74" s="601"/>
      <c r="I74" s="658" t="n">
        <f aca="false">$C74*$E$71*VLOOKUP($B74,'Standard values'!$C$9:$S$159,7,FALSE())/$E$220</f>
        <v>1.47075485331209</v>
      </c>
      <c r="J74" s="658" t="n">
        <f aca="false">$C74*$E$71*VLOOKUP($B74,'Standard values'!$C$9:$S$159,8,FALSE())/$E$220</f>
        <v>0.00358666600292048</v>
      </c>
      <c r="K74" s="658" t="n">
        <f aca="false">$C74*$E$71*VLOOKUP($B74,'Standard values'!$C$9:$S$159,9,FALSE())/$E$220</f>
        <v>6.64007256958272E-005</v>
      </c>
      <c r="L74" s="524" t="n">
        <f aca="false">I74*'Standard values'!$D$10+J74*'Standard values'!$D$11+K74*'Standard values'!$D$12</f>
        <v>1.57290278618523</v>
      </c>
      <c r="M74" s="484"/>
      <c r="N74" s="702" t="n">
        <f aca="false">L74/$E$72</f>
        <v>54.0110618271605</v>
      </c>
      <c r="O74" s="484"/>
    </row>
    <row r="75" customFormat="false" ht="15.75" hidden="false" customHeight="false" outlineLevel="0" collapsed="false">
      <c r="A75" s="606"/>
      <c r="B75" s="601" t="s">
        <v>588</v>
      </c>
      <c r="C75" s="811" t="n">
        <f aca="false">1.4*0.0397805212620027</f>
        <v>0.0556927297668038</v>
      </c>
      <c r="D75" s="601" t="s">
        <v>732</v>
      </c>
      <c r="E75" s="606"/>
      <c r="F75" s="601"/>
      <c r="G75" s="601"/>
      <c r="H75" s="601"/>
      <c r="I75" s="658"/>
      <c r="J75" s="658"/>
      <c r="K75" s="658"/>
      <c r="L75" s="524"/>
      <c r="M75" s="484"/>
      <c r="N75" s="620"/>
      <c r="O75" s="484"/>
    </row>
    <row r="76" customFormat="false" ht="12.75" hidden="false" customHeight="false" outlineLevel="0" collapsed="false">
      <c r="A76" s="606"/>
      <c r="B76" s="669" t="s">
        <v>589</v>
      </c>
      <c r="C76" s="670"/>
      <c r="D76" s="670"/>
      <c r="E76" s="671"/>
      <c r="F76" s="672"/>
      <c r="G76" s="672"/>
      <c r="H76" s="672"/>
      <c r="I76" s="673" t="s">
        <v>590</v>
      </c>
      <c r="J76" s="672"/>
      <c r="K76" s="672"/>
      <c r="L76" s="794"/>
      <c r="M76" s="484"/>
      <c r="N76" s="620"/>
      <c r="O76" s="484"/>
    </row>
    <row r="77" customFormat="false" ht="15.75" hidden="false" customHeight="false" outlineLevel="0" collapsed="false">
      <c r="A77" s="606"/>
      <c r="B77" s="675" t="s">
        <v>591</v>
      </c>
      <c r="C77" s="676"/>
      <c r="D77" s="670"/>
      <c r="E77" s="671"/>
      <c r="F77" s="672"/>
      <c r="G77" s="672"/>
      <c r="H77" s="672"/>
      <c r="I77" s="677" t="n">
        <f aca="false">$C75*$E$71*VLOOKUP($B77,'Standard values'!$C$9:$S$156,7,FALSE())/$E$220</f>
        <v>0</v>
      </c>
      <c r="J77" s="677" t="n">
        <f aca="false">$C75*$E$71*VLOOKUP($B77,'Standard values'!$C$9:$S$156,8,FALSE())/$E$220</f>
        <v>0.000162187609087914</v>
      </c>
      <c r="K77" s="677" t="n">
        <f aca="false">$C75*$E$71*VLOOKUP($B77,'Standard values'!$C$9:$S$156,9,FALSE())/$E$220</f>
        <v>6.48750436351657E-005</v>
      </c>
      <c r="L77" s="678" t="n">
        <f aca="false">I77*'Standard values'!$D$10+J77*'Standard values'!$D$11+K77*'Standard values'!$D$12</f>
        <v>0.0229333279250311</v>
      </c>
      <c r="M77" s="484"/>
      <c r="N77" s="702" t="n">
        <f aca="false">L77/$E$72</f>
        <v>0.787495198902605</v>
      </c>
      <c r="O77" s="484"/>
    </row>
    <row r="78" customFormat="false" ht="14.25" hidden="false" customHeight="false" outlineLevel="0" collapsed="false">
      <c r="A78" s="606"/>
      <c r="B78" s="679" t="s">
        <v>592</v>
      </c>
      <c r="C78" s="651" t="n">
        <f aca="false">1/0.9</f>
        <v>1.11111111111111</v>
      </c>
      <c r="D78" s="672" t="s">
        <v>593</v>
      </c>
      <c r="E78" s="671"/>
      <c r="F78" s="672"/>
      <c r="G78" s="672"/>
      <c r="H78" s="672"/>
      <c r="I78" s="677"/>
      <c r="J78" s="680"/>
      <c r="K78" s="680"/>
      <c r="L78" s="678"/>
      <c r="M78" s="484"/>
      <c r="N78" s="620"/>
      <c r="O78" s="484"/>
    </row>
    <row r="79" customFormat="false" ht="15.75" hidden="false" customHeight="false" outlineLevel="0" collapsed="false">
      <c r="A79" s="606"/>
      <c r="B79" s="679" t="s">
        <v>594</v>
      </c>
      <c r="C79" s="676" t="n">
        <f aca="false">C78*C75</f>
        <v>0.0618808108520042</v>
      </c>
      <c r="D79" s="672" t="s">
        <v>732</v>
      </c>
      <c r="E79" s="671"/>
      <c r="F79" s="672"/>
      <c r="G79" s="672"/>
      <c r="H79" s="672"/>
      <c r="I79" s="677" t="n">
        <f aca="false">$C79*$E$71*VLOOKUP($B79,'Standard values'!$C$9:$S$159,7,FALSE())/$E$220</f>
        <v>4.08479224744457</v>
      </c>
      <c r="J79" s="677" t="n">
        <f aca="false">$C79*$E$71*VLOOKUP($B79,'Standard values'!$C$9:$S$159,8,FALSE())/$E$220</f>
        <v>0.0128542690624899</v>
      </c>
      <c r="K79" s="677" t="n">
        <f aca="false">$C79*$E$71*VLOOKUP($B79,'Standard values'!$C$9:$S$159,9,FALSE())/$E$220</f>
        <v>1.44166763633702E-005</v>
      </c>
      <c r="L79" s="678" t="n">
        <f aca="false">I79*'Standard values'!$D$10+J79*'Standard values'!$D$11+K79*'Standard values'!$D$12</f>
        <v>4.3847077720854</v>
      </c>
      <c r="M79" s="484"/>
      <c r="N79" s="702" t="n">
        <f aca="false">L79/$E$72</f>
        <v>150.564119189148</v>
      </c>
      <c r="O79" s="484"/>
    </row>
    <row r="80" customFormat="false" ht="14.25" hidden="false" customHeight="false" outlineLevel="0" collapsed="false">
      <c r="A80" s="606"/>
      <c r="B80" s="679" t="s">
        <v>595</v>
      </c>
      <c r="C80" s="651" t="n">
        <v>0.02</v>
      </c>
      <c r="D80" s="672" t="s">
        <v>593</v>
      </c>
      <c r="E80" s="671"/>
      <c r="F80" s="672"/>
      <c r="G80" s="672"/>
      <c r="H80" s="672"/>
      <c r="I80" s="677"/>
      <c r="J80" s="680"/>
      <c r="K80" s="680"/>
      <c r="L80" s="678"/>
      <c r="M80" s="484"/>
      <c r="N80" s="702"/>
      <c r="O80" s="484"/>
    </row>
    <row r="81" customFormat="false" ht="15.75" hidden="false" customHeight="false" outlineLevel="0" collapsed="false">
      <c r="A81" s="606"/>
      <c r="B81" s="679" t="s">
        <v>586</v>
      </c>
      <c r="C81" s="676" t="n">
        <f aca="false">C80*C75</f>
        <v>0.00111385459533608</v>
      </c>
      <c r="D81" s="672" t="s">
        <v>732</v>
      </c>
      <c r="E81" s="671"/>
      <c r="F81" s="672"/>
      <c r="G81" s="672"/>
      <c r="H81" s="672"/>
      <c r="I81" s="677" t="n">
        <f aca="false">$C81*$E$71*VLOOKUP($B81,'Standard values'!$C$9:$S$159,7,FALSE())/$E$220</f>
        <v>0.139385263875983</v>
      </c>
      <c r="J81" s="677" t="n">
        <f aca="false">$C81*$E$71*VLOOKUP($B81,'Standard values'!$C$9:$S$159,8,FALSE())/$E$220</f>
        <v>0.000339912791126451</v>
      </c>
      <c r="K81" s="677" t="n">
        <f aca="false">$C81*$E$71*VLOOKUP($B81,'Standard values'!$C$9:$S$159,9,FALSE())/$E$220</f>
        <v>6.29287923261107E-006</v>
      </c>
      <c r="L81" s="678" t="n">
        <f aca="false">I81*'Standard values'!$D$10+J81*'Standard values'!$D$11+K81*'Standard values'!$D$12</f>
        <v>0.149065950324744</v>
      </c>
      <c r="M81" s="484"/>
      <c r="N81" s="702" t="n">
        <f aca="false">L81/$E$72</f>
        <v>5.11869540192043</v>
      </c>
      <c r="O81" s="484"/>
    </row>
    <row r="82" customFormat="false" ht="12.75" hidden="false" customHeight="false" outlineLevel="0" collapsed="false">
      <c r="A82" s="606"/>
      <c r="B82" s="601"/>
      <c r="C82" s="314"/>
      <c r="D82" s="314"/>
      <c r="E82" s="606"/>
      <c r="F82" s="601"/>
      <c r="G82" s="601"/>
      <c r="H82" s="601"/>
      <c r="I82" s="601"/>
      <c r="J82" s="601"/>
      <c r="K82" s="601"/>
      <c r="L82" s="612"/>
      <c r="M82" s="484"/>
      <c r="N82" s="702"/>
      <c r="O82" s="484"/>
    </row>
    <row r="83" customFormat="false" ht="12.75" hidden="false" customHeight="false" outlineLevel="0" collapsed="false">
      <c r="A83" s="606"/>
      <c r="B83" s="617" t="s">
        <v>778</v>
      </c>
      <c r="C83" s="314"/>
      <c r="D83" s="601"/>
      <c r="E83" s="606"/>
      <c r="F83" s="601"/>
      <c r="G83" s="601"/>
      <c r="H83" s="601"/>
      <c r="I83" s="658"/>
      <c r="J83" s="658"/>
      <c r="K83" s="658"/>
      <c r="L83" s="524"/>
      <c r="M83" s="484"/>
      <c r="N83" s="702"/>
      <c r="O83" s="484"/>
    </row>
    <row r="84" customFormat="false" ht="15.75" hidden="false" customHeight="false" outlineLevel="0" collapsed="false">
      <c r="A84" s="606"/>
      <c r="B84" s="653" t="s">
        <v>779</v>
      </c>
      <c r="C84" s="811" t="n">
        <v>0.00433135802469136</v>
      </c>
      <c r="D84" s="601" t="s">
        <v>732</v>
      </c>
      <c r="E84" s="606"/>
      <c r="F84" s="601"/>
      <c r="G84" s="601"/>
      <c r="H84" s="601"/>
      <c r="I84" s="658" t="n">
        <f aca="false">$C84*$E$71*VLOOKUP($B84,'Standard values'!$C$9:$S$159,7,FALSE())/$E$220</f>
        <v>0.363653600823045</v>
      </c>
      <c r="J84" s="658" t="n">
        <f aca="false">$C84*$E$71*VLOOKUP($B84,'Standard values'!$C$9:$S$159,8,FALSE())/$E$220</f>
        <v>6.60959024735608E-005</v>
      </c>
      <c r="K84" s="658" t="n">
        <f aca="false">$C84*$E$71*VLOOKUP($B84,'Standard values'!$C$9:$S$159,9,FALSE())/$E$220</f>
        <v>1.26137218460994E-006</v>
      </c>
      <c r="L84" s="524" t="n">
        <f aca="false">I84*'Standard values'!$D$10+J84*'Standard values'!$D$11+K84*'Standard values'!$D$12</f>
        <v>0.365547172746582</v>
      </c>
      <c r="M84" s="484"/>
      <c r="N84" s="702" t="n">
        <f aca="false">L84/$E$72</f>
        <v>12.5523275318519</v>
      </c>
      <c r="O84" s="484"/>
    </row>
    <row r="85" customFormat="false" ht="12.75" hidden="false" customHeight="false" outlineLevel="0" collapsed="false">
      <c r="A85" s="606"/>
      <c r="B85" s="601"/>
      <c r="C85" s="314"/>
      <c r="D85" s="314"/>
      <c r="E85" s="770"/>
      <c r="F85" s="601"/>
      <c r="G85" s="601"/>
      <c r="H85" s="628" t="s">
        <v>509</v>
      </c>
      <c r="I85" s="683" t="n">
        <f aca="false">SUM(I71:I84)</f>
        <v>6.05858596545569</v>
      </c>
      <c r="J85" s="683" t="n">
        <f aca="false">SUM(J71:J84)</f>
        <v>0.0170091313680983</v>
      </c>
      <c r="K85" s="683" t="n">
        <f aca="false">SUM(K71:K84)</f>
        <v>0.000153246697111584</v>
      </c>
      <c r="L85" s="630" t="n">
        <f aca="false">I85*'Standard values'!$D$10+J85*'Standard values'!$D$11+K85*'Standard values'!$D$12</f>
        <v>6.49515700926698</v>
      </c>
      <c r="M85" s="484"/>
      <c r="N85" s="769" t="n">
        <f aca="false">L85/$E$72</f>
        <v>223.033699148983</v>
      </c>
      <c r="O85" s="484"/>
    </row>
    <row r="86" customFormat="false" ht="12.75" hidden="false" customHeight="false" outlineLevel="0" collapsed="false">
      <c r="A86" s="606"/>
      <c r="B86" s="601"/>
      <c r="C86" s="314"/>
      <c r="D86" s="314"/>
      <c r="E86" s="606"/>
      <c r="F86" s="601"/>
      <c r="G86" s="601"/>
      <c r="H86" s="601"/>
      <c r="I86" s="601"/>
      <c r="J86" s="601"/>
      <c r="K86" s="601"/>
      <c r="L86" s="612"/>
      <c r="M86" s="484"/>
      <c r="N86" s="769"/>
      <c r="O86" s="484"/>
    </row>
    <row r="87" customFormat="false" ht="14.25" hidden="false" customHeight="false" outlineLevel="0" collapsed="false">
      <c r="A87" s="635"/>
      <c r="B87" s="636"/>
      <c r="C87" s="636"/>
      <c r="D87" s="636"/>
      <c r="E87" s="635"/>
      <c r="F87" s="637"/>
      <c r="G87" s="637"/>
      <c r="H87" s="637" t="s">
        <v>570</v>
      </c>
      <c r="I87" s="636"/>
      <c r="J87" s="639" t="s">
        <v>764</v>
      </c>
      <c r="K87" s="661"/>
      <c r="L87" s="641" t="n">
        <f aca="false">L85</f>
        <v>6.49515700926698</v>
      </c>
      <c r="M87" s="484"/>
      <c r="N87" s="631" t="n">
        <f aca="false">L87/$E$72</f>
        <v>223.033699148983</v>
      </c>
      <c r="O87" s="484"/>
    </row>
    <row r="88" customFormat="false" ht="12.75" hidden="false" customHeight="false" outlineLevel="0" collapsed="false">
      <c r="A88" s="495"/>
      <c r="B88" s="495"/>
      <c r="C88" s="495"/>
      <c r="D88" s="495"/>
      <c r="E88" s="495"/>
      <c r="F88" s="481"/>
      <c r="G88" s="481"/>
      <c r="H88" s="481"/>
      <c r="I88" s="495"/>
      <c r="J88" s="662"/>
      <c r="K88" s="663"/>
      <c r="L88" s="686"/>
      <c r="M88" s="484"/>
      <c r="N88" s="495"/>
      <c r="O88" s="495"/>
    </row>
    <row r="89" customFormat="false" ht="12.75" hidden="false" customHeight="false" outlineLevel="0" collapsed="false">
      <c r="A89" s="495"/>
      <c r="B89" s="495"/>
      <c r="C89" s="495"/>
      <c r="D89" s="495"/>
      <c r="E89" s="495"/>
      <c r="F89" s="481"/>
      <c r="G89" s="481"/>
      <c r="H89" s="481"/>
      <c r="I89" s="495"/>
      <c r="J89" s="662"/>
      <c r="K89" s="663"/>
      <c r="L89" s="686"/>
      <c r="M89" s="484"/>
      <c r="N89" s="495"/>
      <c r="O89" s="495"/>
    </row>
    <row r="90" customFormat="false" ht="15.75" hidden="false" customHeight="false" outlineLevel="0" collapsed="false">
      <c r="A90" s="580" t="s">
        <v>507</v>
      </c>
      <c r="B90" s="646"/>
      <c r="C90" s="646"/>
      <c r="D90" s="646"/>
      <c r="E90" s="687" t="s">
        <v>596</v>
      </c>
      <c r="F90" s="493"/>
      <c r="G90" s="493"/>
      <c r="H90" s="493"/>
      <c r="I90" s="688"/>
      <c r="J90" s="687" t="s">
        <v>764</v>
      </c>
      <c r="K90" s="688"/>
      <c r="L90" s="689" t="n">
        <f aca="false">L44+L55+L65+L87</f>
        <v>55.8608581207561</v>
      </c>
      <c r="M90" s="484"/>
      <c r="N90" s="495"/>
      <c r="O90" s="495"/>
    </row>
    <row r="91" customFormat="false" ht="15.75" hidden="false" customHeight="false" outlineLevel="0" collapsed="false">
      <c r="A91" s="690" t="s">
        <v>597</v>
      </c>
      <c r="B91" s="691"/>
      <c r="C91" s="691"/>
      <c r="D91" s="691"/>
      <c r="E91" s="692"/>
      <c r="F91" s="692"/>
      <c r="G91" s="692"/>
      <c r="H91" s="692"/>
      <c r="I91" s="692"/>
      <c r="J91" s="692"/>
      <c r="K91" s="692"/>
      <c r="L91" s="693"/>
      <c r="M91" s="484"/>
      <c r="N91" s="801" t="s">
        <v>539</v>
      </c>
      <c r="O91" s="495"/>
    </row>
    <row r="92" customFormat="false" ht="15.75" hidden="false" customHeight="false" outlineLevel="0" collapsed="false">
      <c r="A92" s="671"/>
      <c r="B92" s="672"/>
      <c r="C92" s="672"/>
      <c r="D92" s="694"/>
      <c r="E92" s="694"/>
      <c r="F92" s="694"/>
      <c r="G92" s="694"/>
      <c r="H92" s="694" t="s">
        <v>598</v>
      </c>
      <c r="I92" s="695" t="n">
        <f aca="false">L90</f>
        <v>55.8608581207561</v>
      </c>
      <c r="J92" s="672" t="s">
        <v>780</v>
      </c>
      <c r="K92" s="672"/>
      <c r="L92" s="696"/>
      <c r="M92" s="484"/>
      <c r="N92" s="598" t="s">
        <v>771</v>
      </c>
      <c r="O92" s="495"/>
    </row>
    <row r="93" customFormat="false" ht="15.75" hidden="false" customHeight="false" outlineLevel="0" collapsed="false">
      <c r="A93" s="671"/>
      <c r="B93" s="672" t="s">
        <v>600</v>
      </c>
      <c r="C93" s="672" t="s">
        <v>781</v>
      </c>
      <c r="D93" s="672"/>
      <c r="E93" s="694" t="s">
        <v>782</v>
      </c>
      <c r="F93" s="813" t="n">
        <v>1</v>
      </c>
      <c r="G93" s="813"/>
      <c r="H93" s="672" t="s">
        <v>602</v>
      </c>
      <c r="I93" s="677" t="n">
        <f aca="false">$I$92*F93/F$95</f>
        <v>34.2148929339869</v>
      </c>
      <c r="J93" s="672" t="s">
        <v>780</v>
      </c>
      <c r="K93" s="672"/>
      <c r="L93" s="696"/>
      <c r="M93" s="484"/>
      <c r="N93" s="656" t="s">
        <v>549</v>
      </c>
      <c r="O93" s="495"/>
    </row>
    <row r="94" customFormat="false" ht="15.75" hidden="false" customHeight="false" outlineLevel="0" collapsed="false">
      <c r="A94" s="671"/>
      <c r="B94" s="672" t="s">
        <v>603</v>
      </c>
      <c r="C94" s="672" t="s">
        <v>783</v>
      </c>
      <c r="D94" s="672"/>
      <c r="E94" s="694" t="s">
        <v>784</v>
      </c>
      <c r="F94" s="813" t="n">
        <f aca="false">C71/C70</f>
        <v>0.632647462277092</v>
      </c>
      <c r="G94" s="813"/>
      <c r="H94" s="672" t="s">
        <v>602</v>
      </c>
      <c r="I94" s="677" t="n">
        <f aca="false">$I$92*F94/F$95</f>
        <v>21.6459651867692</v>
      </c>
      <c r="J94" s="672" t="s">
        <v>780</v>
      </c>
      <c r="K94" s="672"/>
      <c r="L94" s="696"/>
      <c r="M94" s="484"/>
      <c r="N94" s="612"/>
      <c r="O94" s="495"/>
    </row>
    <row r="95" customFormat="false" ht="12.75" hidden="false" customHeight="false" outlineLevel="0" collapsed="false">
      <c r="A95" s="671"/>
      <c r="B95" s="672"/>
      <c r="C95" s="672"/>
      <c r="D95" s="672"/>
      <c r="E95" s="672" t="s">
        <v>606</v>
      </c>
      <c r="F95" s="813" t="n">
        <f aca="false">SUM(F93:F94)</f>
        <v>1.63264746227709</v>
      </c>
      <c r="G95" s="813"/>
      <c r="H95" s="672" t="s">
        <v>602</v>
      </c>
      <c r="I95" s="672"/>
      <c r="J95" s="672"/>
      <c r="K95" s="672"/>
      <c r="L95" s="696"/>
      <c r="M95" s="484"/>
      <c r="N95" s="612"/>
      <c r="O95" s="495"/>
    </row>
    <row r="96" customFormat="false" ht="14.25" hidden="false" customHeight="false" outlineLevel="0" collapsed="false">
      <c r="A96" s="635"/>
      <c r="B96" s="636"/>
      <c r="C96" s="636"/>
      <c r="D96" s="636"/>
      <c r="E96" s="639" t="s">
        <v>607</v>
      </c>
      <c r="F96" s="637"/>
      <c r="G96" s="637"/>
      <c r="H96" s="698"/>
      <c r="I96" s="636"/>
      <c r="J96" s="639" t="s">
        <v>764</v>
      </c>
      <c r="K96" s="698"/>
      <c r="L96" s="641" t="n">
        <f aca="false">I93</f>
        <v>34.2148929339869</v>
      </c>
      <c r="M96" s="484"/>
      <c r="N96" s="631" t="n">
        <f aca="false">L96/$E$72</f>
        <v>1174.88678505629</v>
      </c>
      <c r="O96" s="484"/>
    </row>
    <row r="97" customFormat="false" ht="12.75" hidden="false" customHeight="false" outlineLevel="0" collapsed="false">
      <c r="A97" s="495"/>
      <c r="B97" s="495"/>
      <c r="C97" s="495"/>
      <c r="D97" s="484"/>
      <c r="E97" s="484"/>
      <c r="F97" s="663"/>
      <c r="G97" s="663"/>
      <c r="H97" s="543"/>
      <c r="I97" s="483"/>
      <c r="J97" s="484"/>
      <c r="K97" s="484"/>
      <c r="L97" s="699"/>
      <c r="M97" s="484"/>
      <c r="O97" s="484"/>
    </row>
    <row r="98" customFormat="false" ht="12.75" hidden="false" customHeight="false" outlineLevel="0" collapsed="false">
      <c r="A98" s="495"/>
      <c r="B98" s="495"/>
      <c r="C98" s="495"/>
      <c r="D98" s="484"/>
      <c r="E98" s="484"/>
      <c r="F98" s="663"/>
      <c r="G98" s="663"/>
      <c r="H98" s="543"/>
      <c r="I98" s="483"/>
      <c r="J98" s="484"/>
      <c r="K98" s="484"/>
      <c r="L98" s="699"/>
      <c r="M98" s="484"/>
      <c r="N98" s="484"/>
      <c r="O98" s="484"/>
    </row>
    <row r="99" customFormat="false" ht="15.75" hidden="false" customHeight="false" outlineLevel="0" collapsed="false">
      <c r="A99" s="580" t="s">
        <v>785</v>
      </c>
      <c r="B99" s="646"/>
      <c r="C99" s="646"/>
      <c r="D99" s="646"/>
      <c r="E99" s="580" t="s">
        <v>537</v>
      </c>
      <c r="F99" s="647"/>
      <c r="G99" s="647"/>
      <c r="H99" s="646"/>
      <c r="I99" s="647" t="s">
        <v>538</v>
      </c>
      <c r="J99" s="648"/>
      <c r="K99" s="648"/>
      <c r="L99" s="649"/>
      <c r="M99" s="484"/>
      <c r="N99" s="650" t="s">
        <v>539</v>
      </c>
      <c r="O99" s="484"/>
    </row>
    <row r="100" customFormat="false" ht="12.75" hidden="false" customHeight="false" outlineLevel="0" collapsed="false">
      <c r="A100" s="606"/>
      <c r="B100" s="617" t="s">
        <v>540</v>
      </c>
      <c r="C100" s="601"/>
      <c r="D100" s="601"/>
      <c r="E100" s="652"/>
      <c r="F100" s="314"/>
      <c r="G100" s="314"/>
      <c r="H100" s="601"/>
      <c r="I100" s="595" t="s">
        <v>757</v>
      </c>
      <c r="J100" s="628"/>
      <c r="K100" s="628"/>
      <c r="L100" s="654"/>
      <c r="M100" s="484"/>
      <c r="N100" s="598" t="s">
        <v>786</v>
      </c>
      <c r="O100" s="484"/>
    </row>
    <row r="101" customFormat="false" ht="15.75" hidden="false" customHeight="false" outlineLevel="0" collapsed="false">
      <c r="A101" s="606"/>
      <c r="B101" s="601" t="s">
        <v>781</v>
      </c>
      <c r="C101" s="651" t="n">
        <v>0.96</v>
      </c>
      <c r="D101" s="601" t="s">
        <v>787</v>
      </c>
      <c r="E101" s="652" t="n">
        <f aca="false">E70*C101</f>
        <v>43067.0156590794</v>
      </c>
      <c r="F101" s="314" t="s">
        <v>774</v>
      </c>
      <c r="G101" s="314"/>
      <c r="H101" s="601"/>
      <c r="I101" s="655" t="s">
        <v>546</v>
      </c>
      <c r="J101" s="655" t="s">
        <v>547</v>
      </c>
      <c r="K101" s="655" t="s">
        <v>548</v>
      </c>
      <c r="L101" s="656" t="s">
        <v>549</v>
      </c>
      <c r="M101" s="484"/>
      <c r="N101" s="656" t="s">
        <v>549</v>
      </c>
      <c r="O101" s="484"/>
    </row>
    <row r="102" customFormat="false" ht="15.75" hidden="false" customHeight="false" outlineLevel="0" collapsed="false">
      <c r="A102" s="665"/>
      <c r="B102" s="601"/>
      <c r="C102" s="666"/>
      <c r="D102" s="601"/>
      <c r="E102" s="608" t="n">
        <f aca="false">E71*C101</f>
        <v>0.582180214324575</v>
      </c>
      <c r="F102" s="601" t="s">
        <v>760</v>
      </c>
      <c r="G102" s="601"/>
      <c r="H102" s="601"/>
      <c r="I102" s="601"/>
      <c r="J102" s="601"/>
      <c r="K102" s="601"/>
      <c r="L102" s="612"/>
      <c r="M102" s="484"/>
      <c r="N102" s="612"/>
      <c r="O102" s="484"/>
    </row>
    <row r="103" customFormat="false" ht="15.75" hidden="false" customHeight="false" outlineLevel="0" collapsed="false">
      <c r="A103" s="665"/>
      <c r="B103" s="617" t="s">
        <v>554</v>
      </c>
      <c r="C103" s="601"/>
      <c r="D103" s="601"/>
      <c r="E103" s="812" t="n">
        <f aca="false">E101/$E$219/VLOOKUP($B70,'Standard values'!$C$9:$S$159,14,FALSE())</f>
        <v>0.0279569892473118</v>
      </c>
      <c r="F103" s="314" t="s">
        <v>777</v>
      </c>
      <c r="G103" s="314"/>
      <c r="H103" s="601"/>
      <c r="I103" s="601"/>
      <c r="J103" s="601"/>
      <c r="K103" s="601"/>
      <c r="L103" s="612"/>
      <c r="M103" s="484"/>
      <c r="N103" s="612"/>
      <c r="O103" s="484"/>
    </row>
    <row r="104" customFormat="false" ht="15.75" hidden="false" customHeight="false" outlineLevel="0" collapsed="false">
      <c r="A104" s="606"/>
      <c r="B104" s="601" t="s">
        <v>586</v>
      </c>
      <c r="C104" s="811" t="n">
        <f aca="false">1.4*0.0006</f>
        <v>0.00084</v>
      </c>
      <c r="D104" s="601" t="s">
        <v>732</v>
      </c>
      <c r="E104" s="619"/>
      <c r="F104" s="601"/>
      <c r="G104" s="601"/>
      <c r="H104" s="601"/>
      <c r="I104" s="658" t="n">
        <f aca="false">$C104*$E$102*VLOOKUP($B104,'Standard values'!$C$9:$S$159,7,FALSE())/$E$220</f>
        <v>0.100911085935484</v>
      </c>
      <c r="J104" s="658" t="n">
        <f aca="false">$C104*$E$102*VLOOKUP($B104,'Standard values'!$C$9:$S$159,8,FALSE())/$E$220</f>
        <v>0.000246087483870968</v>
      </c>
      <c r="K104" s="658" t="n">
        <f aca="false">$C104*$E$102*VLOOKUP($B104,'Standard values'!$C$9:$S$159,9,FALSE())/$E$220</f>
        <v>4.55587096774193E-006</v>
      </c>
      <c r="L104" s="524" t="n">
        <f aca="false">I104*'Standard values'!$D$10+J104*'Standard values'!$D$11+K104*'Standard values'!$D$12</f>
        <v>0.107919635870968</v>
      </c>
      <c r="M104" s="484"/>
      <c r="N104" s="620" t="n">
        <f aca="false">L104/$E$103</f>
        <v>3.86020236</v>
      </c>
      <c r="O104" s="484"/>
    </row>
    <row r="105" customFormat="false" ht="15.75" hidden="false" customHeight="false" outlineLevel="0" collapsed="false">
      <c r="A105" s="606"/>
      <c r="B105" s="601" t="s">
        <v>588</v>
      </c>
      <c r="C105" s="811" t="n">
        <f aca="false">1.4*0.00822222222222222</f>
        <v>0.0115111111111111</v>
      </c>
      <c r="D105" s="601" t="s">
        <v>732</v>
      </c>
      <c r="E105" s="606"/>
      <c r="F105" s="601"/>
      <c r="G105" s="601"/>
      <c r="H105" s="601"/>
      <c r="I105" s="658"/>
      <c r="J105" s="658"/>
      <c r="K105" s="658"/>
      <c r="L105" s="524"/>
      <c r="M105" s="484"/>
      <c r="N105" s="620"/>
      <c r="O105" s="484"/>
    </row>
    <row r="106" customFormat="false" ht="12.75" hidden="false" customHeight="false" outlineLevel="0" collapsed="false">
      <c r="A106" s="606"/>
      <c r="B106" s="669" t="s">
        <v>589</v>
      </c>
      <c r="C106" s="670"/>
      <c r="D106" s="670"/>
      <c r="E106" s="671"/>
      <c r="F106" s="672"/>
      <c r="G106" s="672"/>
      <c r="H106" s="672"/>
      <c r="I106" s="673" t="s">
        <v>590</v>
      </c>
      <c r="J106" s="672"/>
      <c r="K106" s="672"/>
      <c r="L106" s="674"/>
      <c r="M106" s="484"/>
      <c r="N106" s="620"/>
      <c r="O106" s="484"/>
    </row>
    <row r="107" customFormat="false" ht="15.75" hidden="false" customHeight="false" outlineLevel="0" collapsed="false">
      <c r="A107" s="606"/>
      <c r="B107" s="675" t="s">
        <v>591</v>
      </c>
      <c r="C107" s="676"/>
      <c r="D107" s="670"/>
      <c r="E107" s="671"/>
      <c r="F107" s="672"/>
      <c r="G107" s="672"/>
      <c r="H107" s="672"/>
      <c r="I107" s="677" t="n">
        <f aca="false">$C105*$E$102*VLOOKUP($B107,'Standard values'!$C$9:$S$156,7,FALSE())/$E$220</f>
        <v>0</v>
      </c>
      <c r="J107" s="677" t="n">
        <f aca="false">$C105*$E$102*VLOOKUP($B107,'Standard values'!$C$9:$S$156,8,FALSE())/$E$220</f>
        <v>3.21816009557945E-005</v>
      </c>
      <c r="K107" s="677" t="n">
        <f aca="false">$C105*$E$102*VLOOKUP($B107,'Standard values'!$C$9:$S$156,9,FALSE())/$E$220</f>
        <v>1.28726403823178E-005</v>
      </c>
      <c r="L107" s="678" t="n">
        <f aca="false">I107*'Standard values'!$D$10+J107*'Standard values'!$D$11+K107*'Standard values'!$D$12</f>
        <v>0.00455047837514934</v>
      </c>
      <c r="M107" s="484"/>
      <c r="N107" s="620" t="n">
        <f aca="false">L107/$E$103</f>
        <v>0.162767111111111</v>
      </c>
      <c r="O107" s="484"/>
    </row>
    <row r="108" customFormat="false" ht="14.25" hidden="false" customHeight="false" outlineLevel="0" collapsed="false">
      <c r="A108" s="606"/>
      <c r="B108" s="679" t="s">
        <v>592</v>
      </c>
      <c r="C108" s="651" t="n">
        <f aca="false">1/0.9</f>
        <v>1.11111111111111</v>
      </c>
      <c r="D108" s="672" t="s">
        <v>593</v>
      </c>
      <c r="E108" s="671"/>
      <c r="F108" s="672"/>
      <c r="G108" s="672"/>
      <c r="H108" s="672"/>
      <c r="I108" s="677"/>
      <c r="J108" s="680"/>
      <c r="K108" s="680"/>
      <c r="L108" s="678"/>
      <c r="M108" s="484"/>
      <c r="N108" s="620"/>
      <c r="O108" s="484"/>
    </row>
    <row r="109" customFormat="false" ht="15.75" hidden="false" customHeight="false" outlineLevel="0" collapsed="false">
      <c r="A109" s="606"/>
      <c r="B109" s="679" t="s">
        <v>594</v>
      </c>
      <c r="C109" s="676" t="n">
        <f aca="false">C108*C105</f>
        <v>0.0127901234567901</v>
      </c>
      <c r="D109" s="672" t="s">
        <v>732</v>
      </c>
      <c r="E109" s="671"/>
      <c r="F109" s="672"/>
      <c r="G109" s="672"/>
      <c r="H109" s="672"/>
      <c r="I109" s="677" t="n">
        <f aca="false">$C109*$E$102*VLOOKUP($B109,'Standard values'!$C$9:$S$159,7,FALSE())/$E$220</f>
        <v>0.810512929032258</v>
      </c>
      <c r="J109" s="677" t="n">
        <f aca="false">$C109*$E$102*VLOOKUP($B109,'Standard values'!$C$9:$S$159,8,FALSE())/$E$220</f>
        <v>0.00255057066241869</v>
      </c>
      <c r="K109" s="677" t="n">
        <f aca="false">$C109*$E$102*VLOOKUP($B109,'Standard values'!$C$9:$S$159,9,FALSE())/$E$220</f>
        <v>2.86058675162618E-006</v>
      </c>
      <c r="L109" s="678" t="n">
        <f aca="false">I109*'Standard values'!$D$10+J109*'Standard values'!$D$11+K109*'Standard values'!$D$12</f>
        <v>0.870022787946369</v>
      </c>
      <c r="M109" s="484"/>
      <c r="N109" s="620" t="n">
        <f aca="false">L109/$E$103</f>
        <v>31.1200458765432</v>
      </c>
      <c r="O109" s="484"/>
    </row>
    <row r="110" customFormat="false" ht="14.25" hidden="false" customHeight="false" outlineLevel="0" collapsed="false">
      <c r="A110" s="606"/>
      <c r="B110" s="679" t="s">
        <v>595</v>
      </c>
      <c r="C110" s="651" t="n">
        <v>0.02</v>
      </c>
      <c r="D110" s="672" t="s">
        <v>593</v>
      </c>
      <c r="E110" s="671"/>
      <c r="F110" s="672"/>
      <c r="G110" s="672"/>
      <c r="H110" s="672"/>
      <c r="I110" s="677"/>
      <c r="J110" s="680"/>
      <c r="K110" s="680"/>
      <c r="L110" s="678"/>
      <c r="M110" s="484"/>
      <c r="N110" s="620"/>
      <c r="O110" s="484"/>
    </row>
    <row r="111" customFormat="false" ht="15.75" hidden="false" customHeight="false" outlineLevel="0" collapsed="false">
      <c r="A111" s="606"/>
      <c r="B111" s="679" t="s">
        <v>586</v>
      </c>
      <c r="C111" s="676" t="n">
        <f aca="false">C110*C105</f>
        <v>0.000230222222222222</v>
      </c>
      <c r="D111" s="672" t="s">
        <v>732</v>
      </c>
      <c r="E111" s="671"/>
      <c r="F111" s="672"/>
      <c r="G111" s="672"/>
      <c r="H111" s="672"/>
      <c r="I111" s="677" t="n">
        <f aca="false">$C111*$E$102*VLOOKUP($B111,'Standard values'!$C$9:$S$159,7,FALSE())/$E$220</f>
        <v>0.027657112441577</v>
      </c>
      <c r="J111" s="677" t="n">
        <f aca="false">$C111*$E$102*VLOOKUP($B111,'Standard values'!$C$9:$S$159,8,FALSE())/$E$220</f>
        <v>6.74461992831541E-005</v>
      </c>
      <c r="K111" s="677" t="n">
        <f aca="false">$C111*$E$102*VLOOKUP($B111,'Standard values'!$C$9:$S$159,9,FALSE())/$E$220</f>
        <v>1.24864611708483E-006</v>
      </c>
      <c r="L111" s="678" t="n">
        <f aca="false">I111*'Standard values'!$D$10+J111*'Standard values'!$D$11+K111*'Standard values'!$D$12</f>
        <v>0.0295779742757467</v>
      </c>
      <c r="M111" s="484"/>
      <c r="N111" s="620" t="n">
        <f aca="false">L111/$E$103</f>
        <v>1.05798138755556</v>
      </c>
      <c r="O111" s="484"/>
    </row>
    <row r="112" customFormat="false" ht="12.75" hidden="false" customHeight="false" outlineLevel="0" collapsed="false">
      <c r="A112" s="606"/>
      <c r="B112" s="601"/>
      <c r="C112" s="314"/>
      <c r="D112" s="601"/>
      <c r="E112" s="606"/>
      <c r="F112" s="601"/>
      <c r="G112" s="601"/>
      <c r="H112" s="601"/>
      <c r="I112" s="658"/>
      <c r="J112" s="658"/>
      <c r="K112" s="658"/>
      <c r="L112" s="524"/>
      <c r="M112" s="484"/>
      <c r="N112" s="620"/>
      <c r="O112" s="484"/>
    </row>
    <row r="113" customFormat="false" ht="12.75" hidden="false" customHeight="false" outlineLevel="0" collapsed="false">
      <c r="A113" s="606"/>
      <c r="B113" s="617" t="s">
        <v>778</v>
      </c>
      <c r="C113" s="314"/>
      <c r="D113" s="601"/>
      <c r="E113" s="606"/>
      <c r="F113" s="601"/>
      <c r="G113" s="601"/>
      <c r="H113" s="601"/>
      <c r="I113" s="658"/>
      <c r="J113" s="658"/>
      <c r="K113" s="658"/>
      <c r="L113" s="524"/>
      <c r="M113" s="484"/>
      <c r="N113" s="620"/>
      <c r="O113" s="484"/>
    </row>
    <row r="114" customFormat="false" ht="15.75" hidden="false" customHeight="false" outlineLevel="0" collapsed="false">
      <c r="A114" s="606"/>
      <c r="B114" s="653" t="s">
        <v>788</v>
      </c>
      <c r="C114" s="811" t="n">
        <f aca="false">1.4*0.000166666666666667</f>
        <v>0.000233333333333334</v>
      </c>
      <c r="D114" s="601" t="s">
        <v>789</v>
      </c>
      <c r="E114" s="606"/>
      <c r="F114" s="601"/>
      <c r="G114" s="601"/>
      <c r="H114" s="601"/>
      <c r="I114" s="658" t="n">
        <f aca="false">$C114*$E$102*VLOOKUP($B114,'Standard values'!$C$9:$S$159,3,FALSE())/$E$220</f>
        <v>0.0462632258064517</v>
      </c>
      <c r="J114" s="658" t="n">
        <f aca="false">$C114*$E$102*VLOOKUP($B114,'Standard values'!$C$9:$S$159,4,FALSE())/$E$220</f>
        <v>8.75948387096776E-006</v>
      </c>
      <c r="K114" s="658" t="n">
        <f aca="false">$C114*$E$102*VLOOKUP($B114,'Standard values'!$C$9:$S$159,5,FALSE())/$E$220</f>
        <v>1.47948387096774E-006</v>
      </c>
      <c r="L114" s="524" t="n">
        <f aca="false">I114*'Standard values'!$D$10+J114*'Standard values'!$D$11+K114*'Standard values'!$D$12</f>
        <v>0.0469026211612904</v>
      </c>
      <c r="M114" s="484"/>
      <c r="N114" s="620" t="n">
        <f aca="false">L114/$E$103</f>
        <v>1.67767068</v>
      </c>
      <c r="O114" s="484"/>
    </row>
    <row r="115" customFormat="false" ht="12.75" hidden="false" customHeight="false" outlineLevel="0" collapsed="false">
      <c r="A115" s="606"/>
      <c r="B115" s="601"/>
      <c r="C115" s="314"/>
      <c r="D115" s="314"/>
      <c r="E115" s="770"/>
      <c r="F115" s="601"/>
      <c r="G115" s="601"/>
      <c r="H115" s="628" t="s">
        <v>509</v>
      </c>
      <c r="I115" s="683" t="n">
        <f aca="false">SUM(I102:I114)</f>
        <v>0.98534435321577</v>
      </c>
      <c r="J115" s="683" t="n">
        <f aca="false">SUM(J102:J114)</f>
        <v>0.00290504543039957</v>
      </c>
      <c r="K115" s="683" t="n">
        <f aca="false">SUM(K102:K114)</f>
        <v>2.30172280897385E-005</v>
      </c>
      <c r="L115" s="630" t="n">
        <f aca="false">I115*'Standard values'!$D$10+J115*'Standard values'!$D$11+K115*'Standard values'!$D$12</f>
        <v>1.05897349762952</v>
      </c>
      <c r="M115" s="484"/>
      <c r="N115" s="631" t="n">
        <f aca="false">L115/$E$103</f>
        <v>37.8786674152099</v>
      </c>
      <c r="O115" s="484"/>
    </row>
    <row r="116" customFormat="false" ht="12.75" hidden="false" customHeight="false" outlineLevel="0" collapsed="false">
      <c r="A116" s="606"/>
      <c r="B116" s="601"/>
      <c r="C116" s="314"/>
      <c r="D116" s="314"/>
      <c r="E116" s="606"/>
      <c r="F116" s="601"/>
      <c r="G116" s="601"/>
      <c r="H116" s="601"/>
      <c r="I116" s="601"/>
      <c r="J116" s="601"/>
      <c r="K116" s="601"/>
      <c r="L116" s="612"/>
      <c r="M116" s="484"/>
      <c r="N116" s="495"/>
      <c r="O116" s="484"/>
    </row>
    <row r="117" customFormat="false" ht="14.25" hidden="false" customHeight="false" outlineLevel="0" collapsed="false">
      <c r="A117" s="635"/>
      <c r="B117" s="636"/>
      <c r="C117" s="636"/>
      <c r="D117" s="636"/>
      <c r="E117" s="635"/>
      <c r="F117" s="637"/>
      <c r="G117" s="637"/>
      <c r="H117" s="637" t="s">
        <v>570</v>
      </c>
      <c r="I117" s="636"/>
      <c r="J117" s="639" t="s">
        <v>764</v>
      </c>
      <c r="K117" s="661"/>
      <c r="L117" s="641" t="n">
        <f aca="false">L115</f>
        <v>1.05897349762952</v>
      </c>
      <c r="M117" s="484"/>
      <c r="N117" s="495"/>
      <c r="O117" s="484"/>
    </row>
    <row r="118" customFormat="false" ht="12.75" hidden="false" customHeight="false" outlineLevel="0" collapsed="false">
      <c r="A118" s="495"/>
      <c r="B118" s="495"/>
      <c r="C118" s="495"/>
      <c r="D118" s="484"/>
      <c r="E118" s="484"/>
      <c r="F118" s="663"/>
      <c r="G118" s="663"/>
      <c r="H118" s="543"/>
      <c r="I118" s="483"/>
      <c r="J118" s="484"/>
      <c r="K118" s="484"/>
      <c r="L118" s="699"/>
      <c r="M118" s="484"/>
      <c r="N118" s="484"/>
      <c r="O118" s="484"/>
    </row>
    <row r="119" customFormat="false" ht="12.75" hidden="false" customHeight="false" outlineLevel="0" collapsed="false">
      <c r="A119" s="495"/>
      <c r="B119" s="495"/>
      <c r="C119" s="495"/>
      <c r="D119" s="484"/>
      <c r="E119" s="484"/>
      <c r="F119" s="663"/>
      <c r="G119" s="663"/>
      <c r="H119" s="543"/>
      <c r="I119" s="483"/>
      <c r="J119" s="484"/>
      <c r="K119" s="484"/>
      <c r="L119" s="699"/>
      <c r="M119" s="484"/>
      <c r="N119" s="484"/>
      <c r="O119" s="484"/>
    </row>
    <row r="120" customFormat="false" ht="15.75" hidden="false" customHeight="false" outlineLevel="0" collapsed="false">
      <c r="A120" s="580" t="s">
        <v>790</v>
      </c>
      <c r="B120" s="646"/>
      <c r="C120" s="646"/>
      <c r="D120" s="646"/>
      <c r="E120" s="580" t="s">
        <v>537</v>
      </c>
      <c r="F120" s="647"/>
      <c r="G120" s="647"/>
      <c r="H120" s="646"/>
      <c r="I120" s="647" t="s">
        <v>538</v>
      </c>
      <c r="J120" s="648"/>
      <c r="K120" s="648"/>
      <c r="L120" s="649"/>
      <c r="M120" s="484"/>
      <c r="N120" s="650" t="s">
        <v>539</v>
      </c>
      <c r="O120" s="484"/>
    </row>
    <row r="121" customFormat="false" ht="12.75" hidden="false" customHeight="false" outlineLevel="0" collapsed="false">
      <c r="A121" s="606"/>
      <c r="B121" s="617" t="s">
        <v>540</v>
      </c>
      <c r="C121" s="601"/>
      <c r="D121" s="601"/>
      <c r="E121" s="652"/>
      <c r="F121" s="314"/>
      <c r="G121" s="314"/>
      <c r="H121" s="601"/>
      <c r="I121" s="595" t="s">
        <v>757</v>
      </c>
      <c r="J121" s="628"/>
      <c r="K121" s="628"/>
      <c r="L121" s="654"/>
      <c r="M121" s="484"/>
      <c r="N121" s="598" t="s">
        <v>791</v>
      </c>
      <c r="O121" s="484"/>
    </row>
    <row r="122" customFormat="false" ht="15.75" hidden="false" customHeight="false" outlineLevel="0" collapsed="false">
      <c r="A122" s="606"/>
      <c r="B122" s="601" t="s">
        <v>13</v>
      </c>
      <c r="C122" s="811" t="n">
        <v>0.993589743589744</v>
      </c>
      <c r="D122" s="601" t="s">
        <v>792</v>
      </c>
      <c r="E122" s="652" t="n">
        <f aca="false">E101*C122</f>
        <v>42790.9450458802</v>
      </c>
      <c r="F122" s="314" t="s">
        <v>793</v>
      </c>
      <c r="G122" s="314"/>
      <c r="H122" s="601"/>
      <c r="I122" s="655" t="s">
        <v>546</v>
      </c>
      <c r="J122" s="655" t="s">
        <v>547</v>
      </c>
      <c r="K122" s="655" t="s">
        <v>548</v>
      </c>
      <c r="L122" s="656" t="s">
        <v>549</v>
      </c>
      <c r="M122" s="484"/>
      <c r="N122" s="656" t="s">
        <v>549</v>
      </c>
      <c r="O122" s="484"/>
    </row>
    <row r="123" customFormat="false" ht="15.75" hidden="false" customHeight="false" outlineLevel="0" collapsed="false">
      <c r="A123" s="665"/>
      <c r="B123" s="601" t="s">
        <v>794</v>
      </c>
      <c r="C123" s="622" t="n">
        <v>105.6</v>
      </c>
      <c r="D123" s="653" t="s">
        <v>795</v>
      </c>
      <c r="E123" s="608" t="n">
        <f aca="false">E102*C122</f>
        <v>0.578448289873776</v>
      </c>
      <c r="F123" s="601" t="s">
        <v>760</v>
      </c>
      <c r="G123" s="601"/>
      <c r="H123" s="601"/>
      <c r="I123" s="601"/>
      <c r="J123" s="601"/>
      <c r="K123" s="601"/>
      <c r="L123" s="612"/>
      <c r="M123" s="484"/>
      <c r="N123" s="612"/>
      <c r="O123" s="484"/>
    </row>
    <row r="124" customFormat="false" ht="15.75" hidden="false" customHeight="false" outlineLevel="0" collapsed="false">
      <c r="A124" s="665"/>
      <c r="B124" s="601"/>
      <c r="C124" s="666"/>
      <c r="D124" s="601"/>
      <c r="E124" s="812" t="n">
        <f aca="false">E122/$E$219/VLOOKUP($B122,'Standard values'!$C$9:$S$159,14,FALSE())</f>
        <v>0.0268817204301075</v>
      </c>
      <c r="F124" s="314" t="s">
        <v>796</v>
      </c>
      <c r="G124" s="314"/>
      <c r="H124" s="601"/>
      <c r="I124" s="601"/>
      <c r="J124" s="601"/>
      <c r="K124" s="601"/>
      <c r="L124" s="612"/>
      <c r="M124" s="484"/>
      <c r="N124" s="620"/>
      <c r="O124" s="484"/>
    </row>
    <row r="125" customFormat="false" ht="12.75" hidden="false" customHeight="false" outlineLevel="0" collapsed="false">
      <c r="A125" s="606"/>
      <c r="B125" s="617" t="s">
        <v>554</v>
      </c>
      <c r="C125" s="601"/>
      <c r="D125" s="601"/>
      <c r="E125" s="619"/>
      <c r="F125" s="601"/>
      <c r="G125" s="601"/>
      <c r="H125" s="601"/>
      <c r="I125" s="601"/>
      <c r="J125" s="601"/>
      <c r="K125" s="601"/>
      <c r="L125" s="612"/>
      <c r="M125" s="484"/>
      <c r="N125" s="620"/>
      <c r="O125" s="484"/>
    </row>
    <row r="126" customFormat="false" ht="15.75" hidden="false" customHeight="false" outlineLevel="0" collapsed="false">
      <c r="A126" s="606"/>
      <c r="B126" s="601" t="s">
        <v>586</v>
      </c>
      <c r="C126" s="811" t="n">
        <f aca="false">1.4*0.00290322580645161</f>
        <v>0.00406451612903225</v>
      </c>
      <c r="D126" s="601" t="s">
        <v>797</v>
      </c>
      <c r="E126" s="606"/>
      <c r="F126" s="601"/>
      <c r="G126" s="601"/>
      <c r="H126" s="601"/>
      <c r="I126" s="658" t="n">
        <f aca="false">$C126*$E$123*VLOOKUP($B126,'Standard values'!$C$9:$S$159,7,FALSE())/$E$220</f>
        <v>0.485149451612903</v>
      </c>
      <c r="J126" s="658" t="n">
        <f aca="false">$C126*$E$123*VLOOKUP($B126,'Standard values'!$C$9:$S$159,8,FALSE())/$E$220</f>
        <v>0.00118311290322581</v>
      </c>
      <c r="K126" s="658" t="n">
        <f aca="false">$C126*$E$123*VLOOKUP($B126,'Standard values'!$C$9:$S$159,9,FALSE())/$E$220</f>
        <v>2.19032258064516E-005</v>
      </c>
      <c r="L126" s="524" t="n">
        <f aca="false">I126*'Standard values'!$D$10+J126*'Standard values'!$D$11+K126*'Standard values'!$D$12</f>
        <v>0.518844403225806</v>
      </c>
      <c r="M126" s="484"/>
      <c r="N126" s="620" t="n">
        <f aca="false">L126/$E$124</f>
        <v>19.3010118</v>
      </c>
      <c r="O126" s="484"/>
    </row>
    <row r="127" customFormat="false" ht="15.75" hidden="false" customHeight="false" outlineLevel="0" collapsed="false">
      <c r="A127" s="606"/>
      <c r="B127" s="601" t="s">
        <v>588</v>
      </c>
      <c r="C127" s="811" t="n">
        <f aca="false">1.4*0.0718477788639079</f>
        <v>0.100586890409471</v>
      </c>
      <c r="D127" s="601" t="s">
        <v>797</v>
      </c>
      <c r="E127" s="606"/>
      <c r="F127" s="601"/>
      <c r="G127" s="601"/>
      <c r="H127" s="601"/>
      <c r="I127" s="658"/>
      <c r="J127" s="658"/>
      <c r="K127" s="658"/>
      <c r="L127" s="524"/>
      <c r="M127" s="484"/>
      <c r="N127" s="620"/>
      <c r="O127" s="484"/>
    </row>
    <row r="128" customFormat="false" ht="12.75" hidden="false" customHeight="false" outlineLevel="0" collapsed="false">
      <c r="A128" s="606"/>
      <c r="B128" s="669" t="s">
        <v>589</v>
      </c>
      <c r="C128" s="670"/>
      <c r="D128" s="670"/>
      <c r="E128" s="671"/>
      <c r="F128" s="672"/>
      <c r="G128" s="672"/>
      <c r="H128" s="672"/>
      <c r="I128" s="673" t="s">
        <v>590</v>
      </c>
      <c r="J128" s="672"/>
      <c r="K128" s="672"/>
      <c r="L128" s="794"/>
      <c r="M128" s="484"/>
      <c r="N128" s="620"/>
      <c r="O128" s="484"/>
    </row>
    <row r="129" customFormat="false" ht="15.75" hidden="false" customHeight="false" outlineLevel="0" collapsed="false">
      <c r="A129" s="606"/>
      <c r="B129" s="675" t="s">
        <v>591</v>
      </c>
      <c r="C129" s="676"/>
      <c r="D129" s="670"/>
      <c r="E129" s="671"/>
      <c r="F129" s="672"/>
      <c r="G129" s="672"/>
      <c r="H129" s="672"/>
      <c r="I129" s="677" t="n">
        <f aca="false">$C127*$E$123*VLOOKUP($B129,'Standard values'!$C$9:$S$156,7,FALSE())/$E$220</f>
        <v>0</v>
      </c>
      <c r="J129" s="677" t="n">
        <f aca="false">$C127*$E$123*VLOOKUP($B129,'Standard values'!$C$9:$S$156,8,FALSE())/$E$220</f>
        <v>0.000279408028915197</v>
      </c>
      <c r="K129" s="677" t="n">
        <f aca="false">$C127*$E$123*VLOOKUP($B129,'Standard values'!$C$9:$S$156,9,FALSE())/$E$220</f>
        <v>0.000111763211566079</v>
      </c>
      <c r="L129" s="678" t="n">
        <f aca="false">I129*'Standard values'!$D$10+J129*'Standard values'!$D$11+K129*'Standard values'!$D$12</f>
        <v>0.0395082952886089</v>
      </c>
      <c r="M129" s="484"/>
      <c r="N129" s="620" t="n">
        <f aca="false">L129/$E$124</f>
        <v>1.46970858473625</v>
      </c>
      <c r="O129" s="484"/>
    </row>
    <row r="130" customFormat="false" ht="14.25" hidden="false" customHeight="false" outlineLevel="0" collapsed="false">
      <c r="A130" s="606"/>
      <c r="B130" s="679" t="s">
        <v>592</v>
      </c>
      <c r="C130" s="651" t="n">
        <f aca="false">1/0.9</f>
        <v>1.11111111111111</v>
      </c>
      <c r="D130" s="672" t="s">
        <v>593</v>
      </c>
      <c r="E130" s="671"/>
      <c r="F130" s="672"/>
      <c r="G130" s="672"/>
      <c r="H130" s="672"/>
      <c r="I130" s="677"/>
      <c r="J130" s="680"/>
      <c r="K130" s="680"/>
      <c r="L130" s="678"/>
      <c r="M130" s="484"/>
      <c r="N130" s="620"/>
      <c r="O130" s="484"/>
    </row>
    <row r="131" customFormat="false" ht="15.75" hidden="false" customHeight="false" outlineLevel="0" collapsed="false">
      <c r="A131" s="606"/>
      <c r="B131" s="679" t="s">
        <v>594</v>
      </c>
      <c r="C131" s="676" t="n">
        <f aca="false">C130*C127</f>
        <v>0.111763211566079</v>
      </c>
      <c r="D131" s="672" t="s">
        <v>797</v>
      </c>
      <c r="E131" s="671"/>
      <c r="F131" s="672"/>
      <c r="G131" s="672"/>
      <c r="H131" s="672"/>
      <c r="I131" s="677" t="n">
        <f aca="false">$C131*$E$123*VLOOKUP($B131,'Standard values'!$C$9:$S$159,7,FALSE())/$E$220</f>
        <v>7.0370588530466</v>
      </c>
      <c r="J131" s="677" t="n">
        <f aca="false">$C131*$E$123*VLOOKUP($B131,'Standard values'!$C$9:$S$159,8,FALSE())/$E$220</f>
        <v>0.0221446385583567</v>
      </c>
      <c r="K131" s="677" t="n">
        <f aca="false">$C131*$E$123*VLOOKUP($B131,'Standard values'!$C$9:$S$159,9,FALSE())/$E$220</f>
        <v>2.48362692369064E-005</v>
      </c>
      <c r="L131" s="678" t="n">
        <f aca="false">I131*'Standard values'!$D$10+J131*'Standard values'!$D$11+K131*'Standard values'!$D$12</f>
        <v>7.55373707558293</v>
      </c>
      <c r="M131" s="484"/>
      <c r="N131" s="620" t="n">
        <f aca="false">L131/$E$124</f>
        <v>280.999019211685</v>
      </c>
      <c r="O131" s="484"/>
    </row>
    <row r="132" customFormat="false" ht="14.25" hidden="false" customHeight="false" outlineLevel="0" collapsed="false">
      <c r="A132" s="606"/>
      <c r="B132" s="679" t="s">
        <v>595</v>
      </c>
      <c r="C132" s="651" t="n">
        <v>0.02</v>
      </c>
      <c r="D132" s="672" t="s">
        <v>593</v>
      </c>
      <c r="E132" s="671"/>
      <c r="F132" s="672"/>
      <c r="G132" s="672"/>
      <c r="H132" s="672"/>
      <c r="I132" s="677"/>
      <c r="J132" s="680"/>
      <c r="K132" s="680"/>
      <c r="L132" s="678"/>
      <c r="M132" s="484"/>
      <c r="N132" s="620"/>
      <c r="O132" s="484"/>
    </row>
    <row r="133" customFormat="false" ht="15.75" hidden="false" customHeight="false" outlineLevel="0" collapsed="false">
      <c r="A133" s="606"/>
      <c r="B133" s="679" t="s">
        <v>586</v>
      </c>
      <c r="C133" s="676" t="n">
        <f aca="false">C132*C127</f>
        <v>0.00201173780818942</v>
      </c>
      <c r="D133" s="672" t="s">
        <v>797</v>
      </c>
      <c r="E133" s="671"/>
      <c r="F133" s="672"/>
      <c r="G133" s="672"/>
      <c r="H133" s="672"/>
      <c r="I133" s="677" t="n">
        <f aca="false">$C133*$E$123*VLOOKUP($B133,'Standard values'!$C$9:$S$159,7,FALSE())/$E$220</f>
        <v>0.24012538355074</v>
      </c>
      <c r="J133" s="677" t="n">
        <f aca="false">$C133*$E$123*VLOOKUP($B133,'Standard values'!$C$9:$S$159,8,FALSE())/$E$220</f>
        <v>0.000585583347000471</v>
      </c>
      <c r="K133" s="677" t="n">
        <f aca="false">$C133*$E$123*VLOOKUP($B133,'Standard values'!$C$9:$S$159,9,FALSE())/$E$220</f>
        <v>1.08410315219097E-005</v>
      </c>
      <c r="L133" s="678" t="n">
        <f aca="false">I133*'Standard values'!$D$10+J133*'Standard values'!$D$11+K133*'Standard values'!$D$12</f>
        <v>0.256802745862237</v>
      </c>
      <c r="M133" s="484"/>
      <c r="N133" s="620" t="n">
        <f aca="false">L133/$E$124</f>
        <v>9.5530621460752</v>
      </c>
      <c r="O133" s="484"/>
    </row>
    <row r="134" customFormat="false" ht="12.75" hidden="false" customHeight="false" outlineLevel="0" collapsed="false">
      <c r="A134" s="606"/>
      <c r="B134" s="601"/>
      <c r="C134" s="314"/>
      <c r="D134" s="601"/>
      <c r="E134" s="606"/>
      <c r="F134" s="601"/>
      <c r="G134" s="601"/>
      <c r="H134" s="601"/>
      <c r="I134" s="658"/>
      <c r="J134" s="658"/>
      <c r="K134" s="658"/>
      <c r="L134" s="524"/>
      <c r="M134" s="484"/>
      <c r="N134" s="620"/>
      <c r="O134" s="484"/>
    </row>
    <row r="135" customFormat="false" ht="12.75" hidden="false" customHeight="false" outlineLevel="0" collapsed="false">
      <c r="A135" s="606"/>
      <c r="B135" s="617" t="s">
        <v>778</v>
      </c>
      <c r="C135" s="314"/>
      <c r="D135" s="601"/>
      <c r="E135" s="606"/>
      <c r="F135" s="601"/>
      <c r="G135" s="601"/>
      <c r="H135" s="601"/>
      <c r="I135" s="658"/>
      <c r="J135" s="658"/>
      <c r="K135" s="658"/>
      <c r="L135" s="524"/>
      <c r="M135" s="484"/>
      <c r="N135" s="620"/>
      <c r="O135" s="484"/>
    </row>
    <row r="136" customFormat="false" ht="15.75" hidden="false" customHeight="false" outlineLevel="0" collapsed="false">
      <c r="A136" s="606"/>
      <c r="B136" s="653" t="s">
        <v>798</v>
      </c>
      <c r="C136" s="795" t="n">
        <f aca="false">1.4*0.0000456989247311828</f>
        <v>6.39784946236559E-005</v>
      </c>
      <c r="D136" s="601" t="s">
        <v>799</v>
      </c>
      <c r="E136" s="606"/>
      <c r="F136" s="601"/>
      <c r="G136" s="601"/>
      <c r="H136" s="601"/>
      <c r="I136" s="658" t="n">
        <f aca="false">$C136*$E$123*VLOOKUP($B136,'Standard values'!$C$9:$S$159,3,FALSE())/$E$220</f>
        <v>0.177604301075269</v>
      </c>
      <c r="J136" s="658" t="n">
        <f aca="false">$C136*$E$123*VLOOKUP($B136,'Standard values'!$C$9:$S$159,4,FALSE())/$E$220</f>
        <v>0.000571123225806452</v>
      </c>
      <c r="K136" s="658" t="n">
        <f aca="false">$C136*$E$123*VLOOKUP($B136,'Standard values'!$C$9:$S$159,5,FALSE())/$E$220</f>
        <v>6.57698924731183E-006</v>
      </c>
      <c r="L136" s="524" t="n">
        <f aca="false">I136*'Standard values'!$D$10+J136*'Standard values'!$D$11+K136*'Standard values'!$D$12</f>
        <v>0.192686924086021</v>
      </c>
      <c r="M136" s="484"/>
      <c r="N136" s="620" t="n">
        <f aca="false">L136/$E$124</f>
        <v>7.167953576</v>
      </c>
      <c r="O136" s="484"/>
    </row>
    <row r="137" customFormat="false" ht="15.75" hidden="false" customHeight="false" outlineLevel="0" collapsed="false">
      <c r="A137" s="606"/>
      <c r="B137" s="653" t="s">
        <v>800</v>
      </c>
      <c r="C137" s="795" t="n">
        <f aca="false">1.4*0.000537634408602151</f>
        <v>0.000752688172043011</v>
      </c>
      <c r="D137" s="601" t="s">
        <v>799</v>
      </c>
      <c r="E137" s="606"/>
      <c r="F137" s="601"/>
      <c r="G137" s="601"/>
      <c r="H137" s="601"/>
      <c r="I137" s="658" t="n">
        <f aca="false">$C137*$E$123*VLOOKUP($B137,'Standard values'!$C$9:$S$159,3,FALSE())/$E$220</f>
        <v>0.539961935483871</v>
      </c>
      <c r="J137" s="658" t="n">
        <f aca="false">$C137*$E$123*VLOOKUP($B137,'Standard values'!$C$9:$S$159,4,FALSE())/$E$220</f>
        <v>0.00084978494623656</v>
      </c>
      <c r="K137" s="658" t="n">
        <f aca="false">$C137*$E$123*VLOOKUP($B137,'Standard values'!$C$9:$S$159,5,FALSE())/$E$220</f>
        <v>1.91182795698925E-005</v>
      </c>
      <c r="L137" s="524" t="n">
        <f aca="false">I137*'Standard values'!$D$10+J137*'Standard values'!$D$11+K137*'Standard values'!$D$12</f>
        <v>0.565166</v>
      </c>
      <c r="M137" s="484"/>
      <c r="N137" s="620" t="n">
        <f aca="false">L137/$E$124</f>
        <v>21.0241752</v>
      </c>
      <c r="O137" s="484"/>
    </row>
    <row r="138" customFormat="false" ht="15.75" hidden="false" customHeight="false" outlineLevel="0" collapsed="false">
      <c r="A138" s="606"/>
      <c r="B138" s="653" t="s">
        <v>801</v>
      </c>
      <c r="C138" s="795" t="n">
        <f aca="false">1.4*0.0000672043010752688</f>
        <v>9.40860215053763E-005</v>
      </c>
      <c r="D138" s="601" t="s">
        <v>799</v>
      </c>
      <c r="E138" s="606"/>
      <c r="F138" s="601"/>
      <c r="G138" s="601"/>
      <c r="H138" s="601"/>
      <c r="I138" s="658" t="n">
        <f aca="false">$C138*$E$123*VLOOKUP($B138,'Standard values'!$C$9:$S$159,3,FALSE())/$E$220</f>
        <v>0.0984139784946236</v>
      </c>
      <c r="J138" s="658" t="n">
        <f aca="false">$C138*$E$123*VLOOKUP($B138,'Standard values'!$C$9:$S$159,4,FALSE())/$E$220</f>
        <v>0.000583333333333333</v>
      </c>
      <c r="K138" s="658" t="n">
        <f aca="false">$C138*$E$123*VLOOKUP($B138,'Standard values'!$C$9:$S$159,5,FALSE())/$E$220</f>
        <v>5.1747311827957E-007</v>
      </c>
      <c r="L138" s="524" t="n">
        <f aca="false">I138*'Standard values'!$D$10+J138*'Standard values'!$D$11+K138*'Standard values'!$D$12</f>
        <v>0.111983817204301</v>
      </c>
      <c r="M138" s="484"/>
      <c r="N138" s="620" t="n">
        <f aca="false">L138/$E$124</f>
        <v>4.165798</v>
      </c>
      <c r="O138" s="484"/>
    </row>
    <row r="139" customFormat="false" ht="15.75" hidden="false" customHeight="false" outlineLevel="0" collapsed="false">
      <c r="A139" s="606"/>
      <c r="B139" s="653" t="s">
        <v>802</v>
      </c>
      <c r="C139" s="795" t="n">
        <f aca="false">1.4*0.000180645161290323</f>
        <v>0.000252903225806452</v>
      </c>
      <c r="D139" s="601" t="s">
        <v>799</v>
      </c>
      <c r="E139" s="606"/>
      <c r="F139" s="601"/>
      <c r="G139" s="601"/>
      <c r="H139" s="601"/>
      <c r="I139" s="658" t="n">
        <f aca="false">$C139*$E$123*VLOOKUP($B139,'Standard values'!$C$9:$S$159,3,FALSE())/$E$220</f>
        <v>0.110896344774194</v>
      </c>
      <c r="J139" s="658" t="n">
        <f aca="false">$C139*$E$123*VLOOKUP($B139,'Standard values'!$C$9:$S$159,4,FALSE())/$E$220</f>
        <v>0.000260515612903226</v>
      </c>
      <c r="K139" s="658" t="n">
        <f aca="false">$C139*$E$123*VLOOKUP($B139,'Standard values'!$C$9:$S$159,5,FALSE())/$E$220</f>
        <v>6.06967741935485E-006</v>
      </c>
      <c r="L139" s="524" t="n">
        <f aca="false">I139*'Standard values'!$D$10+J139*'Standard values'!$D$11+K139*'Standard values'!$D$12</f>
        <v>0.118684828387097</v>
      </c>
      <c r="M139" s="484"/>
      <c r="N139" s="620" t="n">
        <f aca="false">L139/$E$124</f>
        <v>4.41507561600001</v>
      </c>
      <c r="O139" s="484"/>
    </row>
    <row r="140" customFormat="false" ht="15.75" hidden="false" customHeight="false" outlineLevel="0" collapsed="false">
      <c r="A140" s="606"/>
      <c r="B140" s="653" t="s">
        <v>803</v>
      </c>
      <c r="C140" s="811" t="n">
        <f aca="false">1.4*0.0584556451612903</f>
        <v>0.0818379032258064</v>
      </c>
      <c r="D140" s="601" t="s">
        <v>797</v>
      </c>
      <c r="E140" s="606"/>
      <c r="F140" s="601"/>
      <c r="G140" s="601"/>
      <c r="H140" s="601"/>
      <c r="I140" s="658" t="n">
        <f aca="false">$C140*$E$123*VLOOKUP($B140,'Standard values'!$C$9:$S$159,7,FALSE())/$E$220</f>
        <v>7.59434827804659</v>
      </c>
      <c r="J140" s="658" t="n">
        <f aca="false">$C140*$E$123*VLOOKUP($B140,'Standard values'!$C$9:$S$159,8,FALSE())/$E$220</f>
        <v>0.0237352652105735</v>
      </c>
      <c r="K140" s="658" t="n">
        <f aca="false">$C140*$E$123*VLOOKUP($B140,'Standard values'!$C$9:$S$159,9,FALSE())/$E$220</f>
        <v>2.72793010752688E-005</v>
      </c>
      <c r="L140" s="524" t="n">
        <f aca="false">I140*'Standard values'!$D$10+J140*'Standard values'!$D$11+K140*'Standard values'!$D$12</f>
        <v>8.14833405100806</v>
      </c>
      <c r="M140" s="484"/>
      <c r="N140" s="620" t="n">
        <f aca="false">L140/$E$124</f>
        <v>303.1180266975</v>
      </c>
      <c r="O140" s="484"/>
    </row>
    <row r="141" customFormat="false" ht="12.75" hidden="false" customHeight="false" outlineLevel="0" collapsed="false">
      <c r="A141" s="606"/>
      <c r="B141" s="601"/>
      <c r="C141" s="314"/>
      <c r="D141" s="314"/>
      <c r="E141" s="770"/>
      <c r="F141" s="601"/>
      <c r="G141" s="601"/>
      <c r="H141" s="628" t="s">
        <v>509</v>
      </c>
      <c r="I141" s="683" t="n">
        <f aca="false">SUM(I123:I140)</f>
        <v>16.2835585260848</v>
      </c>
      <c r="J141" s="683" t="n">
        <f aca="false">SUM(J123:J140)</f>
        <v>0.0501927651663512</v>
      </c>
      <c r="K141" s="683" t="n">
        <f aca="false">SUM(K123:K140)</f>
        <v>0.000228905458561454</v>
      </c>
      <c r="L141" s="630" t="n">
        <f aca="false">I141*'Standard values'!$D$10+J141*'Standard values'!$D$11+K141*'Standard values'!$D$12</f>
        <v>17.5057481406451</v>
      </c>
      <c r="M141" s="484"/>
      <c r="N141" s="631" t="n">
        <f aca="false">L141/$E$124</f>
        <v>651.213830831996</v>
      </c>
      <c r="O141" s="484"/>
    </row>
    <row r="142" customFormat="false" ht="12.75" hidden="false" customHeight="false" outlineLevel="0" collapsed="false">
      <c r="A142" s="606"/>
      <c r="B142" s="601"/>
      <c r="C142" s="314"/>
      <c r="D142" s="314"/>
      <c r="E142" s="606"/>
      <c r="F142" s="601"/>
      <c r="G142" s="601"/>
      <c r="H142" s="601"/>
      <c r="I142" s="601"/>
      <c r="J142" s="601"/>
      <c r="K142" s="601"/>
      <c r="L142" s="612"/>
      <c r="M142" s="484"/>
      <c r="N142" s="495"/>
      <c r="O142" s="484"/>
    </row>
    <row r="143" customFormat="false" ht="14.25" hidden="false" customHeight="false" outlineLevel="0" collapsed="false">
      <c r="A143" s="635"/>
      <c r="B143" s="636"/>
      <c r="C143" s="636"/>
      <c r="D143" s="636"/>
      <c r="E143" s="635"/>
      <c r="F143" s="637"/>
      <c r="G143" s="637"/>
      <c r="H143" s="637" t="s">
        <v>570</v>
      </c>
      <c r="I143" s="636"/>
      <c r="J143" s="639" t="s">
        <v>764</v>
      </c>
      <c r="K143" s="661"/>
      <c r="L143" s="641" t="n">
        <f aca="false">L141</f>
        <v>17.5057481406451</v>
      </c>
      <c r="M143" s="484"/>
      <c r="N143" s="495"/>
      <c r="O143" s="484"/>
    </row>
    <row r="144" customFormat="false" ht="12.75" hidden="false" customHeight="false" outlineLevel="0" collapsed="false">
      <c r="A144" s="495"/>
      <c r="B144" s="495"/>
      <c r="C144" s="495"/>
      <c r="D144" s="484"/>
      <c r="E144" s="484"/>
      <c r="F144" s="663"/>
      <c r="G144" s="663"/>
      <c r="H144" s="543"/>
      <c r="I144" s="483"/>
      <c r="J144" s="484"/>
      <c r="K144" s="484"/>
      <c r="L144" s="699"/>
      <c r="M144" s="484"/>
      <c r="N144" s="484"/>
      <c r="O144" s="484"/>
    </row>
    <row r="145" customFormat="false" ht="12.75" hidden="false" customHeight="false" outlineLevel="0" collapsed="false">
      <c r="A145" s="495"/>
      <c r="B145" s="495"/>
      <c r="C145" s="495"/>
      <c r="D145" s="484"/>
      <c r="E145" s="484"/>
      <c r="F145" s="663"/>
      <c r="G145" s="663"/>
      <c r="H145" s="543"/>
      <c r="I145" s="483"/>
      <c r="J145" s="484"/>
      <c r="K145" s="484"/>
      <c r="L145" s="699"/>
      <c r="M145" s="484"/>
      <c r="N145" s="484"/>
      <c r="O145" s="484"/>
    </row>
    <row r="146" customFormat="false" ht="15.75" hidden="false" customHeight="false" outlineLevel="0" collapsed="false">
      <c r="A146" s="580" t="s">
        <v>507</v>
      </c>
      <c r="B146" s="646"/>
      <c r="C146" s="646"/>
      <c r="D146" s="646"/>
      <c r="E146" s="687" t="s">
        <v>596</v>
      </c>
      <c r="F146" s="493"/>
      <c r="G146" s="493"/>
      <c r="H146" s="493"/>
      <c r="I146" s="688"/>
      <c r="J146" s="687" t="s">
        <v>764</v>
      </c>
      <c r="K146" s="688"/>
      <c r="L146" s="689" t="n">
        <f aca="false">L96+L117+L143</f>
        <v>52.7796145722615</v>
      </c>
      <c r="M146" s="484"/>
      <c r="N146" s="650" t="s">
        <v>539</v>
      </c>
      <c r="O146" s="495"/>
    </row>
    <row r="147" customFormat="false" ht="15.75" hidden="false" customHeight="false" outlineLevel="0" collapsed="false">
      <c r="A147" s="690" t="s">
        <v>597</v>
      </c>
      <c r="B147" s="691"/>
      <c r="C147" s="691"/>
      <c r="D147" s="691"/>
      <c r="E147" s="692"/>
      <c r="F147" s="692"/>
      <c r="G147" s="692"/>
      <c r="H147" s="692"/>
      <c r="I147" s="692"/>
      <c r="J147" s="692"/>
      <c r="K147" s="692"/>
      <c r="L147" s="693"/>
      <c r="M147" s="484"/>
      <c r="N147" s="598" t="s">
        <v>791</v>
      </c>
      <c r="O147" s="495"/>
    </row>
    <row r="148" customFormat="false" ht="15.75" hidden="false" customHeight="false" outlineLevel="0" collapsed="false">
      <c r="A148" s="671"/>
      <c r="B148" s="672"/>
      <c r="C148" s="672"/>
      <c r="D148" s="694"/>
      <c r="E148" s="694"/>
      <c r="F148" s="694"/>
      <c r="G148" s="694"/>
      <c r="H148" s="694" t="s">
        <v>598</v>
      </c>
      <c r="I148" s="695" t="n">
        <f aca="false">L146</f>
        <v>52.7796145722615</v>
      </c>
      <c r="J148" s="672" t="s">
        <v>780</v>
      </c>
      <c r="K148" s="672"/>
      <c r="L148" s="696"/>
      <c r="M148" s="484"/>
      <c r="N148" s="656" t="s">
        <v>549</v>
      </c>
      <c r="O148" s="495"/>
    </row>
    <row r="149" customFormat="false" ht="15.75" hidden="false" customHeight="false" outlineLevel="0" collapsed="false">
      <c r="A149" s="671"/>
      <c r="B149" s="672" t="s">
        <v>600</v>
      </c>
      <c r="C149" s="672" t="s">
        <v>13</v>
      </c>
      <c r="D149" s="672"/>
      <c r="E149" s="694" t="s">
        <v>804</v>
      </c>
      <c r="F149" s="768" t="n">
        <f aca="false">1*1000*VLOOKUP($C149,'Standard values'!$C$9:$S$159,14,FALSE())</f>
        <v>37200</v>
      </c>
      <c r="G149" s="768"/>
      <c r="H149" s="672" t="s">
        <v>602</v>
      </c>
      <c r="I149" s="677" t="n">
        <f aca="false">$I$148*F149/F$151</f>
        <v>50.4865481282432</v>
      </c>
      <c r="J149" s="672" t="s">
        <v>780</v>
      </c>
      <c r="K149" s="672"/>
      <c r="L149" s="696"/>
      <c r="M149" s="484"/>
      <c r="N149" s="612"/>
      <c r="O149" s="495"/>
    </row>
    <row r="150" customFormat="false" ht="15.75" hidden="false" customHeight="false" outlineLevel="0" collapsed="false">
      <c r="A150" s="671"/>
      <c r="B150" s="672" t="s">
        <v>603</v>
      </c>
      <c r="C150" s="672" t="s">
        <v>805</v>
      </c>
      <c r="D150" s="672"/>
      <c r="E150" s="694" t="s">
        <v>806</v>
      </c>
      <c r="F150" s="768" t="n">
        <f aca="false">C123*VLOOKUP($C150,'Standard values'!$C$9:$S$159,14,FALSE())</f>
        <v>1689.6</v>
      </c>
      <c r="G150" s="768"/>
      <c r="H150" s="672" t="s">
        <v>602</v>
      </c>
      <c r="I150" s="677" t="n">
        <f aca="false">$I$148*F150/F$151</f>
        <v>2.29306644401827</v>
      </c>
      <c r="J150" s="672" t="s">
        <v>780</v>
      </c>
      <c r="K150" s="672"/>
      <c r="L150" s="696"/>
      <c r="M150" s="484"/>
      <c r="N150" s="612"/>
      <c r="O150" s="495"/>
    </row>
    <row r="151" customFormat="false" ht="12.75" hidden="false" customHeight="false" outlineLevel="0" collapsed="false">
      <c r="A151" s="671"/>
      <c r="B151" s="672"/>
      <c r="C151" s="672" t="s">
        <v>807</v>
      </c>
      <c r="D151" s="672"/>
      <c r="E151" s="672" t="s">
        <v>606</v>
      </c>
      <c r="F151" s="768" t="n">
        <f aca="false">SUM(F149:F150)</f>
        <v>38889.6</v>
      </c>
      <c r="G151" s="768"/>
      <c r="H151" s="672" t="s">
        <v>602</v>
      </c>
      <c r="I151" s="672"/>
      <c r="J151" s="672"/>
      <c r="K151" s="672"/>
      <c r="L151" s="696"/>
      <c r="M151" s="484"/>
      <c r="N151" s="620"/>
      <c r="O151" s="495"/>
    </row>
    <row r="152" customFormat="false" ht="14.25" hidden="false" customHeight="false" outlineLevel="0" collapsed="false">
      <c r="A152" s="635"/>
      <c r="B152" s="636"/>
      <c r="C152" s="636"/>
      <c r="D152" s="636"/>
      <c r="E152" s="639" t="s">
        <v>607</v>
      </c>
      <c r="F152" s="637"/>
      <c r="G152" s="637"/>
      <c r="H152" s="698"/>
      <c r="I152" s="636"/>
      <c r="J152" s="639" t="s">
        <v>764</v>
      </c>
      <c r="K152" s="698"/>
      <c r="L152" s="641" t="n">
        <f aca="false">I149</f>
        <v>50.4865481282432</v>
      </c>
      <c r="M152" s="484"/>
      <c r="N152" s="631" t="n">
        <f aca="false">L152/$E$103</f>
        <v>1805.86499074101</v>
      </c>
      <c r="O152" s="484"/>
    </row>
    <row r="153" customFormat="false" ht="12.75" hidden="false" customHeight="false" outlineLevel="0" collapsed="false">
      <c r="A153" s="495"/>
      <c r="B153" s="495"/>
      <c r="C153" s="495"/>
      <c r="D153" s="484"/>
      <c r="E153" s="484"/>
      <c r="F153" s="663"/>
      <c r="G153" s="663"/>
      <c r="H153" s="543"/>
      <c r="I153" s="483"/>
      <c r="J153" s="484"/>
      <c r="K153" s="484"/>
      <c r="L153" s="699"/>
      <c r="M153" s="484"/>
      <c r="N153" s="484"/>
      <c r="O153" s="484"/>
    </row>
    <row r="154" customFormat="false" ht="12.75" hidden="false" customHeight="false" outlineLevel="0" collapsed="false">
      <c r="A154" s="480"/>
      <c r="B154" s="686"/>
      <c r="C154" s="491"/>
      <c r="D154" s="495"/>
      <c r="E154" s="484"/>
      <c r="F154" s="484"/>
      <c r="G154" s="484"/>
      <c r="H154" s="484"/>
      <c r="I154" s="484"/>
      <c r="J154" s="700"/>
      <c r="K154" s="484"/>
      <c r="L154" s="484"/>
      <c r="M154" s="484"/>
      <c r="N154" s="484"/>
      <c r="O154" s="484"/>
    </row>
    <row r="155" customFormat="false" ht="15.75" hidden="false" customHeight="false" outlineLevel="0" collapsed="false">
      <c r="A155" s="580" t="s">
        <v>808</v>
      </c>
      <c r="B155" s="647" t="s">
        <v>609</v>
      </c>
      <c r="C155" s="646"/>
      <c r="D155" s="646"/>
      <c r="E155" s="580" t="s">
        <v>537</v>
      </c>
      <c r="F155" s="647"/>
      <c r="G155" s="647"/>
      <c r="H155" s="646"/>
      <c r="I155" s="647" t="s">
        <v>538</v>
      </c>
      <c r="J155" s="648"/>
      <c r="K155" s="648"/>
      <c r="L155" s="649"/>
      <c r="M155" s="484"/>
      <c r="N155" s="650" t="s">
        <v>539</v>
      </c>
      <c r="O155" s="484"/>
    </row>
    <row r="156" customFormat="false" ht="15.75" hidden="false" customHeight="false" outlineLevel="0" collapsed="false">
      <c r="A156" s="606"/>
      <c r="B156" s="617" t="s">
        <v>13</v>
      </c>
      <c r="C156" s="651" t="n">
        <v>1</v>
      </c>
      <c r="D156" s="601" t="s">
        <v>809</v>
      </c>
      <c r="E156" s="619" t="n">
        <f aca="false">E122*C156</f>
        <v>42790.9450458802</v>
      </c>
      <c r="F156" s="314" t="s">
        <v>793</v>
      </c>
      <c r="G156" s="314"/>
      <c r="H156" s="701"/>
      <c r="I156" s="595" t="s">
        <v>757</v>
      </c>
      <c r="J156" s="628"/>
      <c r="K156" s="628"/>
      <c r="L156" s="654"/>
      <c r="M156" s="484"/>
      <c r="N156" s="598" t="s">
        <v>791</v>
      </c>
      <c r="O156" s="484"/>
    </row>
    <row r="157" customFormat="false" ht="15.75" hidden="false" customHeight="false" outlineLevel="0" collapsed="false">
      <c r="A157" s="606"/>
      <c r="B157" s="601"/>
      <c r="C157" s="814"/>
      <c r="D157" s="601"/>
      <c r="E157" s="608" t="n">
        <f aca="false">E123*C156</f>
        <v>0.578448289873776</v>
      </c>
      <c r="F157" s="601" t="s">
        <v>760</v>
      </c>
      <c r="G157" s="601"/>
      <c r="H157" s="701"/>
      <c r="I157" s="655" t="s">
        <v>546</v>
      </c>
      <c r="J157" s="655" t="s">
        <v>547</v>
      </c>
      <c r="K157" s="655" t="s">
        <v>548</v>
      </c>
      <c r="L157" s="656" t="s">
        <v>549</v>
      </c>
      <c r="M157" s="484"/>
      <c r="N157" s="656" t="s">
        <v>549</v>
      </c>
      <c r="O157" s="484"/>
    </row>
    <row r="158" customFormat="false" ht="12.75" hidden="false" customHeight="false" outlineLevel="0" collapsed="false">
      <c r="A158" s="606"/>
      <c r="B158" s="617" t="s">
        <v>574</v>
      </c>
      <c r="C158" s="814"/>
      <c r="D158" s="601"/>
      <c r="E158" s="619"/>
      <c r="F158" s="601"/>
      <c r="G158" s="601"/>
      <c r="H158" s="601"/>
      <c r="I158" s="601"/>
      <c r="J158" s="601"/>
      <c r="K158" s="601"/>
      <c r="L158" s="612"/>
      <c r="M158" s="484"/>
      <c r="N158" s="612"/>
      <c r="O158" s="484"/>
    </row>
    <row r="159" customFormat="false" ht="15.75" hidden="false" customHeight="false" outlineLevel="0" collapsed="false">
      <c r="A159" s="606"/>
      <c r="B159" s="601" t="s">
        <v>611</v>
      </c>
      <c r="C159" s="626" t="n">
        <f aca="false">2*150</f>
        <v>300</v>
      </c>
      <c r="D159" s="601" t="s">
        <v>576</v>
      </c>
      <c r="E159" s="657" t="n">
        <f aca="false">(C159*E157/VLOOKUP($B156,'Standard values'!$C$9:$S$159,14,FALSE()))/1000</f>
        <v>0.0046649055634982</v>
      </c>
      <c r="F159" s="601" t="s">
        <v>769</v>
      </c>
      <c r="G159" s="601"/>
      <c r="H159" s="601"/>
      <c r="I159" s="658" t="n">
        <f aca="false">$E159*VLOOKUP($B159,'Standard values'!$C$9:$S$159,15,FALSE())*VLOOKUP(C160,'Standard values'!$C$9:$S$159,7,FALSE())/$E$220</f>
        <v>0.71241935483871</v>
      </c>
      <c r="J159" s="658" t="n">
        <f aca="false">$E159*((VLOOKUP($B159,'Standard values'!$C$9:$S$159,15,FALSE())*VLOOKUP(C160,'Standard values'!$C$9:$S$159,8,FALSE()))+VLOOKUP($B159,'Standard values'!$C$9:$S$159,16,FALSE()))/$E$220</f>
        <v>4.03225806451613E-005</v>
      </c>
      <c r="K159" s="658" t="n">
        <f aca="false">$E159*((VLOOKUP($B159,'Standard values'!$C$9:$S$159,15,FALSE())*VLOOKUP(C160,'Standard values'!$C$9:$S$159,9,FALSE()))+VLOOKUP($B159,'Standard values'!$C$9:$S$159,17,FALSE()))/$E$220</f>
        <v>0</v>
      </c>
      <c r="L159" s="630" t="n">
        <f aca="false">I159*'Standard values'!$D$10+J159*'Standard values'!$D$11+K159*'Standard values'!$D$12</f>
        <v>0.713346774193548</v>
      </c>
      <c r="M159" s="484"/>
      <c r="N159" s="620" t="n">
        <f aca="false">L159/$E$103</f>
        <v>25.5158653846154</v>
      </c>
      <c r="O159" s="484"/>
    </row>
    <row r="160" customFormat="false" ht="12.75" hidden="false" customHeight="false" outlineLevel="0" collapsed="false">
      <c r="A160" s="606"/>
      <c r="B160" s="615" t="s">
        <v>578</v>
      </c>
      <c r="C160" s="659" t="s">
        <v>555</v>
      </c>
      <c r="D160" s="601"/>
      <c r="E160" s="606"/>
      <c r="F160" s="601"/>
      <c r="G160" s="601"/>
      <c r="H160" s="601"/>
      <c r="I160" s="658"/>
      <c r="J160" s="658"/>
      <c r="K160" s="658"/>
      <c r="L160" s="630"/>
      <c r="M160" s="484"/>
      <c r="N160" s="620"/>
      <c r="O160" s="484"/>
    </row>
    <row r="161" customFormat="false" ht="12.75" hidden="false" customHeight="false" outlineLevel="0" collapsed="false">
      <c r="A161" s="606"/>
      <c r="B161" s="601"/>
      <c r="C161" s="814"/>
      <c r="D161" s="601"/>
      <c r="E161" s="657"/>
      <c r="F161" s="601"/>
      <c r="G161" s="601"/>
      <c r="H161" s="601"/>
      <c r="I161" s="658"/>
      <c r="J161" s="658"/>
      <c r="K161" s="658"/>
      <c r="L161" s="630"/>
      <c r="M161" s="484"/>
      <c r="N161" s="620"/>
      <c r="O161" s="484"/>
    </row>
    <row r="162" customFormat="false" ht="12.75" hidden="false" customHeight="false" outlineLevel="0" collapsed="false">
      <c r="A162" s="606"/>
      <c r="B162" s="617" t="s">
        <v>612</v>
      </c>
      <c r="C162" s="814"/>
      <c r="D162" s="601"/>
      <c r="E162" s="606"/>
      <c r="F162" s="601"/>
      <c r="G162" s="601"/>
      <c r="H162" s="601"/>
      <c r="I162" s="658"/>
      <c r="J162" s="658"/>
      <c r="K162" s="658"/>
      <c r="L162" s="702"/>
      <c r="M162" s="484"/>
      <c r="N162" s="620"/>
      <c r="O162" s="484"/>
    </row>
    <row r="163" customFormat="false" ht="15.75" hidden="false" customHeight="false" outlineLevel="0" collapsed="false">
      <c r="A163" s="703"/>
      <c r="B163" s="601" t="s">
        <v>613</v>
      </c>
      <c r="C163" s="626" t="n">
        <v>0.00084</v>
      </c>
      <c r="D163" s="601" t="s">
        <v>797</v>
      </c>
      <c r="E163" s="606"/>
      <c r="F163" s="601"/>
      <c r="G163" s="601"/>
      <c r="H163" s="601"/>
      <c r="I163" s="658" t="n">
        <f aca="false">$C163*$E$157*VLOOKUP($B163,'Standard values'!$C$9:$S$159,7,FALSE())/$E$220</f>
        <v>0.10146738</v>
      </c>
      <c r="J163" s="658" t="n">
        <f aca="false">$C163*$E$157*VLOOKUP($B163,'Standard values'!$C$9:$S$159,8,FALSE())/$E$220</f>
        <v>0.00024745</v>
      </c>
      <c r="K163" s="658" t="n">
        <f aca="false">$C163*$E$157*VLOOKUP($B163,'Standard values'!$C$9:$S$159,9,FALSE())/$E$220</f>
        <v>4.59666666666667E-006</v>
      </c>
      <c r="L163" s="630" t="n">
        <f aca="false">I163*'Standard values'!$D$10+J163*'Standard values'!$D$11+K163*'Standard values'!$D$12</f>
        <v>0.108519343333333</v>
      </c>
      <c r="M163" s="484"/>
      <c r="N163" s="620" t="n">
        <f aca="false">L163/$E$103</f>
        <v>3.88165343461539</v>
      </c>
      <c r="O163" s="484"/>
    </row>
    <row r="164" customFormat="false" ht="14.25" hidden="false" customHeight="false" outlineLevel="0" collapsed="false">
      <c r="A164" s="635"/>
      <c r="B164" s="636"/>
      <c r="C164" s="636"/>
      <c r="D164" s="636"/>
      <c r="E164" s="635"/>
      <c r="F164" s="637"/>
      <c r="G164" s="637"/>
      <c r="H164" s="637" t="s">
        <v>570</v>
      </c>
      <c r="I164" s="636"/>
      <c r="J164" s="639" t="s">
        <v>764</v>
      </c>
      <c r="K164" s="661"/>
      <c r="L164" s="815" t="n">
        <f aca="false">L163+L159</f>
        <v>0.821866117526882</v>
      </c>
      <c r="M164" s="484"/>
      <c r="N164" s="631" t="n">
        <f aca="false">L164/$E$103</f>
        <v>29.3975188192308</v>
      </c>
      <c r="O164" s="484"/>
    </row>
    <row r="165" customFormat="false" ht="12.75" hidden="false" customHeight="false" outlineLevel="0" collapsed="false">
      <c r="A165" s="495"/>
      <c r="B165" s="495"/>
      <c r="C165" s="495"/>
      <c r="D165" s="495"/>
      <c r="E165" s="495"/>
      <c r="F165" s="481"/>
      <c r="G165" s="481"/>
      <c r="H165" s="481"/>
      <c r="I165" s="495"/>
      <c r="J165" s="662"/>
      <c r="K165" s="663"/>
      <c r="L165" s="664"/>
      <c r="M165" s="484"/>
      <c r="N165" s="495"/>
      <c r="O165" s="484"/>
    </row>
    <row r="166" customFormat="false" ht="12.75" hidden="false" customHeight="false" outlineLevel="0" collapsed="false">
      <c r="A166" s="495"/>
      <c r="B166" s="495"/>
      <c r="C166" s="495"/>
      <c r="D166" s="495"/>
      <c r="E166" s="495"/>
      <c r="F166" s="481"/>
      <c r="G166" s="481"/>
      <c r="H166" s="481"/>
      <c r="I166" s="495"/>
      <c r="J166" s="662"/>
      <c r="K166" s="663"/>
      <c r="L166" s="664"/>
      <c r="M166" s="484"/>
      <c r="N166" s="484"/>
      <c r="O166" s="484"/>
    </row>
    <row r="167" customFormat="false" ht="15.75" hidden="false" customHeight="false" outlineLevel="0" collapsed="false">
      <c r="A167" s="580" t="s">
        <v>614</v>
      </c>
      <c r="B167" s="646"/>
      <c r="C167" s="646"/>
      <c r="D167" s="646"/>
      <c r="E167" s="580" t="s">
        <v>537</v>
      </c>
      <c r="F167" s="646"/>
      <c r="G167" s="646"/>
      <c r="H167" s="646"/>
      <c r="I167" s="646"/>
      <c r="J167" s="646"/>
      <c r="K167" s="646"/>
      <c r="L167" s="704"/>
      <c r="M167" s="484"/>
      <c r="N167" s="650" t="s">
        <v>539</v>
      </c>
      <c r="O167" s="484"/>
    </row>
    <row r="168" customFormat="false" ht="15.75" hidden="false" customHeight="false" outlineLevel="0" collapsed="false">
      <c r="A168" s="606"/>
      <c r="B168" s="617" t="s">
        <v>540</v>
      </c>
      <c r="C168" s="651" t="n">
        <v>1</v>
      </c>
      <c r="D168" s="601" t="s">
        <v>809</v>
      </c>
      <c r="E168" s="619" t="n">
        <f aca="false">E156*C168</f>
        <v>42790.9450458802</v>
      </c>
      <c r="F168" s="314" t="s">
        <v>793</v>
      </c>
      <c r="G168" s="314"/>
      <c r="H168" s="601"/>
      <c r="I168" s="595" t="s">
        <v>757</v>
      </c>
      <c r="J168" s="628"/>
      <c r="K168" s="628"/>
      <c r="L168" s="654"/>
      <c r="M168" s="484"/>
      <c r="N168" s="598" t="s">
        <v>791</v>
      </c>
      <c r="O168" s="484"/>
    </row>
    <row r="169" customFormat="false" ht="15.75" hidden="false" customHeight="false" outlineLevel="0" collapsed="false">
      <c r="A169" s="606"/>
      <c r="B169" s="601"/>
      <c r="C169" s="814"/>
      <c r="D169" s="601"/>
      <c r="E169" s="608" t="n">
        <f aca="false">E157*C168</f>
        <v>0.578448289873776</v>
      </c>
      <c r="F169" s="601" t="s">
        <v>760</v>
      </c>
      <c r="G169" s="601"/>
      <c r="H169" s="601"/>
      <c r="I169" s="655" t="s">
        <v>546</v>
      </c>
      <c r="J169" s="655" t="s">
        <v>547</v>
      </c>
      <c r="K169" s="655" t="s">
        <v>548</v>
      </c>
      <c r="L169" s="656" t="s">
        <v>549</v>
      </c>
      <c r="M169" s="484"/>
      <c r="N169" s="656" t="s">
        <v>549</v>
      </c>
      <c r="O169" s="484"/>
    </row>
    <row r="170" customFormat="false" ht="12.75" hidden="false" customHeight="false" outlineLevel="0" collapsed="false">
      <c r="A170" s="606"/>
      <c r="B170" s="617" t="s">
        <v>554</v>
      </c>
      <c r="C170" s="814"/>
      <c r="D170" s="601"/>
      <c r="E170" s="606"/>
      <c r="F170" s="601"/>
      <c r="G170" s="601"/>
      <c r="H170" s="601"/>
      <c r="I170" s="658"/>
      <c r="J170" s="658"/>
      <c r="K170" s="658"/>
      <c r="L170" s="702"/>
      <c r="M170" s="484"/>
      <c r="N170" s="612"/>
      <c r="O170" s="484"/>
    </row>
    <row r="171" customFormat="false" ht="15.75" hidden="false" customHeight="false" outlineLevel="0" collapsed="false">
      <c r="A171" s="606"/>
      <c r="B171" s="601" t="s">
        <v>613</v>
      </c>
      <c r="C171" s="626" t="n">
        <v>0.0034</v>
      </c>
      <c r="D171" s="601" t="s">
        <v>797</v>
      </c>
      <c r="E171" s="606"/>
      <c r="F171" s="601"/>
      <c r="G171" s="601"/>
      <c r="H171" s="601"/>
      <c r="I171" s="658" t="n">
        <f aca="false">$C171*$E$157*VLOOKUP($B171,'Standard values'!$C$9:$S$159,7,FALSE())/$E$220</f>
        <v>0.4107013</v>
      </c>
      <c r="J171" s="658" t="n">
        <f aca="false">$C171*$E$157*VLOOKUP($B171,'Standard values'!$C$9:$S$159,8,FALSE())/$E$220</f>
        <v>0.00100158333333333</v>
      </c>
      <c r="K171" s="658" t="n">
        <f aca="false">$C171*$E$157*VLOOKUP($B171,'Standard values'!$C$9:$S$159,9,FALSE())/$E$220</f>
        <v>1.86055555555556E-005</v>
      </c>
      <c r="L171" s="630" t="n">
        <f aca="false">I171*'Standard values'!$D$10+J171*'Standard values'!$D$11+K171*'Standard values'!$D$12</f>
        <v>0.439244961111111</v>
      </c>
      <c r="M171" s="484"/>
      <c r="N171" s="631" t="n">
        <f aca="false">L171/$E$103</f>
        <v>15.7114543782051</v>
      </c>
      <c r="O171" s="484"/>
    </row>
    <row r="172" customFormat="false" ht="14.25" hidden="false" customHeight="false" outlineLevel="0" collapsed="false">
      <c r="A172" s="635"/>
      <c r="B172" s="636"/>
      <c r="C172" s="636"/>
      <c r="D172" s="636"/>
      <c r="E172" s="635"/>
      <c r="F172" s="637"/>
      <c r="G172" s="637"/>
      <c r="H172" s="637" t="s">
        <v>570</v>
      </c>
      <c r="I172" s="636"/>
      <c r="J172" s="639" t="s">
        <v>764</v>
      </c>
      <c r="K172" s="661"/>
      <c r="L172" s="641" t="n">
        <f aca="false">L171</f>
        <v>0.439244961111111</v>
      </c>
      <c r="M172" s="484"/>
      <c r="N172" s="495"/>
      <c r="O172" s="484"/>
    </row>
    <row r="173" customFormat="false" ht="12.75" hidden="false" customHeight="false" outlineLevel="0" collapsed="false">
      <c r="A173" s="495"/>
      <c r="B173" s="495"/>
      <c r="C173" s="495"/>
      <c r="D173" s="495"/>
      <c r="E173" s="495"/>
      <c r="F173" s="481"/>
      <c r="G173" s="481"/>
      <c r="H173" s="481"/>
      <c r="I173" s="495"/>
      <c r="J173" s="662"/>
      <c r="K173" s="663"/>
      <c r="L173" s="705"/>
      <c r="M173" s="484"/>
      <c r="N173" s="495"/>
      <c r="O173" s="484"/>
    </row>
    <row r="174" customFormat="false" ht="12.75" hidden="false" customHeight="false" outlineLevel="0" collapsed="false">
      <c r="A174" s="495"/>
      <c r="B174" s="495"/>
      <c r="C174" s="495"/>
      <c r="D174" s="495"/>
      <c r="E174" s="495"/>
      <c r="F174" s="481"/>
      <c r="G174" s="481"/>
      <c r="H174" s="481"/>
      <c r="I174" s="495"/>
      <c r="J174" s="662"/>
      <c r="K174" s="663"/>
      <c r="L174" s="705"/>
      <c r="M174" s="484"/>
      <c r="N174" s="484"/>
      <c r="O174" s="484"/>
    </row>
    <row r="175" customFormat="false" ht="15.75" hidden="false" customHeight="false" outlineLevel="0" collapsed="false">
      <c r="A175" s="580" t="s">
        <v>615</v>
      </c>
      <c r="B175" s="706"/>
      <c r="C175" s="707"/>
      <c r="D175" s="646"/>
      <c r="E175" s="708"/>
      <c r="F175" s="646"/>
      <c r="G175" s="646"/>
      <c r="H175" s="646"/>
      <c r="I175" s="646"/>
      <c r="J175" s="646"/>
      <c r="K175" s="646"/>
      <c r="L175" s="709"/>
      <c r="M175" s="484"/>
      <c r="N175" s="484"/>
      <c r="O175" s="484"/>
    </row>
    <row r="176" customFormat="false" ht="15.75" hidden="false" customHeight="false" outlineLevel="0" collapsed="false">
      <c r="A176" s="710"/>
      <c r="B176" s="711" t="s">
        <v>616</v>
      </c>
      <c r="C176" s="617" t="s">
        <v>617</v>
      </c>
      <c r="D176" s="601"/>
      <c r="E176" s="606"/>
      <c r="F176" s="601"/>
      <c r="G176" s="601"/>
      <c r="H176" s="601"/>
      <c r="I176" s="601"/>
      <c r="J176" s="601"/>
      <c r="K176" s="601"/>
      <c r="L176" s="654"/>
      <c r="M176" s="484"/>
      <c r="N176" s="495"/>
      <c r="O176" s="495"/>
    </row>
    <row r="177" customFormat="false" ht="15.75" hidden="false" customHeight="false" outlineLevel="0" collapsed="false">
      <c r="A177" s="710"/>
      <c r="B177" s="617"/>
      <c r="C177" s="627"/>
      <c r="D177" s="712" t="s">
        <v>243</v>
      </c>
      <c r="E177" s="713" t="str">
        <f aca="false">IF(D179="Yes","From :  "," ")</f>
        <v> </v>
      </c>
      <c r="F177" s="714" t="str">
        <f aca="false">IF(D179="Yes",LUC!H$35&amp;" ; "&amp;LUC!H$36&amp;" ; "&amp;LUC!H$39&amp;" ; "&amp;LUC!H$40&amp;" ; "&amp;LUC!H$45&amp;" ; "&amp;LUC!H$46&amp;" ; "&amp;LUC!H$47," ")</f>
        <v> </v>
      </c>
      <c r="G177" s="714"/>
      <c r="H177" s="714"/>
      <c r="I177" s="714"/>
      <c r="J177" s="714"/>
      <c r="K177" s="714"/>
      <c r="L177" s="714"/>
      <c r="M177" s="484"/>
      <c r="N177" s="495"/>
      <c r="O177" s="495"/>
    </row>
    <row r="178" customFormat="false" ht="15.75" hidden="false" customHeight="false" outlineLevel="0" collapsed="false">
      <c r="A178" s="710"/>
      <c r="B178" s="655" t="s">
        <v>618</v>
      </c>
      <c r="C178" s="715" t="s">
        <v>243</v>
      </c>
      <c r="D178" s="712" t="s">
        <v>244</v>
      </c>
      <c r="E178" s="619"/>
      <c r="F178" s="714"/>
      <c r="G178" s="714"/>
      <c r="H178" s="714"/>
      <c r="I178" s="714"/>
      <c r="J178" s="714"/>
      <c r="K178" s="714"/>
      <c r="L178" s="714"/>
      <c r="M178" s="484"/>
      <c r="N178" s="495"/>
      <c r="O178" s="495"/>
    </row>
    <row r="179" customFormat="false" ht="15.75" hidden="false" customHeight="false" outlineLevel="0" collapsed="false">
      <c r="A179" s="710"/>
      <c r="B179" s="617"/>
      <c r="C179" s="716" t="str">
        <f aca="false">IF(D179="Yes","Go to"," ")</f>
        <v> </v>
      </c>
      <c r="D179" s="712" t="s">
        <v>244</v>
      </c>
      <c r="E179" s="713" t="str">
        <f aca="false">IF(D179="Yes","To    :   "," ")</f>
        <v> </v>
      </c>
      <c r="F179" s="717" t="str">
        <f aca="false">IF(D179="Yes",LUC!D$35&amp;" ; "&amp;LUC!D$36&amp;" ; "&amp;LUC!D$39&amp;" ; "&amp;LUC!D$40&amp;" ; "&amp;LUC!D$45&amp;" ; "&amp;LUC!D$46&amp;" ; "&amp;LUC!D$47," ")</f>
        <v> </v>
      </c>
      <c r="G179" s="717"/>
      <c r="H179" s="717"/>
      <c r="I179" s="717"/>
      <c r="J179" s="717"/>
      <c r="K179" s="717"/>
      <c r="L179" s="717"/>
      <c r="M179" s="484"/>
      <c r="N179" s="495"/>
      <c r="O179" s="495"/>
    </row>
    <row r="180" customFormat="false" ht="15.75" hidden="false" customHeight="false" outlineLevel="0" collapsed="false">
      <c r="A180" s="710"/>
      <c r="B180" s="521"/>
      <c r="C180" s="718" t="str">
        <f aca="false">IF(D179="Yes","sheet 'LUC' "," ")</f>
        <v> </v>
      </c>
      <c r="D180" s="601"/>
      <c r="E180" s="719"/>
      <c r="F180" s="717"/>
      <c r="G180" s="717"/>
      <c r="H180" s="717"/>
      <c r="I180" s="717"/>
      <c r="J180" s="717"/>
      <c r="K180" s="717"/>
      <c r="L180" s="717"/>
      <c r="M180" s="484"/>
      <c r="N180" s="495"/>
      <c r="O180" s="495"/>
    </row>
    <row r="181" customFormat="false" ht="15.75" hidden="false" customHeight="false" outlineLevel="0" collapsed="false">
      <c r="A181" s="710"/>
      <c r="B181" s="521"/>
      <c r="C181" s="716" t="str">
        <f aca="false">IF(D179="Yes","to calculate the land use change"," ")</f>
        <v> </v>
      </c>
      <c r="D181" s="601"/>
      <c r="E181" s="719"/>
      <c r="F181" s="720"/>
      <c r="G181" s="720"/>
      <c r="H181" s="720"/>
      <c r="I181" s="595" t="s">
        <v>541</v>
      </c>
      <c r="J181" s="628"/>
      <c r="K181" s="720"/>
      <c r="L181" s="721"/>
      <c r="M181" s="484"/>
      <c r="N181" s="495"/>
      <c r="O181" s="495"/>
    </row>
    <row r="182" customFormat="false" ht="16.5" hidden="false" customHeight="false" outlineLevel="0" collapsed="false">
      <c r="A182" s="710"/>
      <c r="B182" s="521"/>
      <c r="C182" s="716"/>
      <c r="D182" s="601"/>
      <c r="E182" s="719"/>
      <c r="F182" s="720"/>
      <c r="G182" s="720"/>
      <c r="H182" s="720"/>
      <c r="I182" s="655" t="s">
        <v>546</v>
      </c>
      <c r="J182" s="655" t="s">
        <v>547</v>
      </c>
      <c r="K182" s="655" t="s">
        <v>548</v>
      </c>
      <c r="L182" s="656" t="s">
        <v>549</v>
      </c>
      <c r="M182" s="484"/>
      <c r="N182" s="495"/>
      <c r="O182" s="495"/>
    </row>
    <row r="183" customFormat="false" ht="16.5" hidden="false" customHeight="false" outlineLevel="0" collapsed="false">
      <c r="A183" s="710"/>
      <c r="B183" s="609" t="s">
        <v>619</v>
      </c>
      <c r="C183" s="722" t="n">
        <f aca="false">IF(D179="Yes",LUC!$J$82,0)</f>
        <v>0</v>
      </c>
      <c r="D183" s="160" t="s">
        <v>620</v>
      </c>
      <c r="E183" s="606"/>
      <c r="F183" s="601"/>
      <c r="G183" s="601"/>
      <c r="H183" s="601"/>
      <c r="I183" s="658" t="n">
        <f aca="false">$C183*1000000/$E$219</f>
        <v>0</v>
      </c>
      <c r="J183" s="658" t="n">
        <v>0</v>
      </c>
      <c r="K183" s="658" t="n">
        <v>0</v>
      </c>
      <c r="L183" s="524" t="n">
        <f aca="false">I183*'Standard values'!$D$10+J183*'Standard values'!$D$11+K183*'Standard values'!$D$12</f>
        <v>0</v>
      </c>
      <c r="M183" s="484"/>
      <c r="N183" s="495"/>
      <c r="O183" s="495"/>
    </row>
    <row r="184" customFormat="false" ht="15.75" hidden="false" customHeight="false" outlineLevel="0" collapsed="false">
      <c r="A184" s="710"/>
      <c r="B184" s="521"/>
      <c r="C184" s="595"/>
      <c r="D184" s="601"/>
      <c r="E184" s="606"/>
      <c r="F184" s="601"/>
      <c r="G184" s="601"/>
      <c r="H184" s="601"/>
      <c r="I184" s="658"/>
      <c r="J184" s="658"/>
      <c r="K184" s="658"/>
      <c r="L184" s="630"/>
      <c r="M184" s="484"/>
      <c r="N184" s="495"/>
      <c r="O184" s="495"/>
    </row>
    <row r="185" customFormat="false" ht="15.75" hidden="false" customHeight="false" outlineLevel="0" collapsed="false">
      <c r="A185" s="606"/>
      <c r="B185" s="655" t="s">
        <v>621</v>
      </c>
      <c r="C185" s="626" t="n">
        <v>0</v>
      </c>
      <c r="D185" s="723" t="s">
        <v>622</v>
      </c>
      <c r="E185" s="606"/>
      <c r="F185" s="601"/>
      <c r="G185" s="601"/>
      <c r="H185" s="601"/>
      <c r="I185" s="658" t="n">
        <f aca="false">-C185</f>
        <v>-0</v>
      </c>
      <c r="J185" s="658" t="n">
        <v>0</v>
      </c>
      <c r="K185" s="658" t="n">
        <v>0</v>
      </c>
      <c r="L185" s="524" t="n">
        <f aca="false">I185*'Standard values'!$D$10+J185*'Standard values'!$D$11+K185*'Standard values'!$D$12</f>
        <v>0</v>
      </c>
      <c r="M185" s="484"/>
      <c r="N185" s="495"/>
      <c r="O185" s="495"/>
    </row>
    <row r="186" customFormat="false" ht="12.75" hidden="false" customHeight="false" outlineLevel="0" collapsed="false">
      <c r="A186" s="606"/>
      <c r="B186" s="655" t="str">
        <f aca="false">IF(C185=-29,"Year of conversion:","")</f>
        <v/>
      </c>
      <c r="C186" s="725"/>
      <c r="D186" s="723" t="str">
        <f aca="false">IF(C185=-29,"Fill in the year of conversion","")</f>
        <v/>
      </c>
      <c r="E186" s="606"/>
      <c r="F186" s="601"/>
      <c r="G186" s="601"/>
      <c r="H186" s="601"/>
      <c r="I186" s="601"/>
      <c r="J186" s="601"/>
      <c r="K186" s="658"/>
      <c r="L186" s="630" t="n">
        <f aca="false">SUM(L183:L185)</f>
        <v>0</v>
      </c>
      <c r="M186" s="484"/>
      <c r="N186" s="495"/>
      <c r="O186" s="495"/>
    </row>
    <row r="187" customFormat="false" ht="12.75" hidden="false" customHeight="false" outlineLevel="0" collapsed="false">
      <c r="A187" s="606"/>
      <c r="B187" s="655"/>
      <c r="C187" s="655"/>
      <c r="D187" s="723"/>
      <c r="E187" s="606"/>
      <c r="F187" s="601"/>
      <c r="G187" s="601"/>
      <c r="H187" s="601"/>
      <c r="I187" s="601"/>
      <c r="J187" s="601"/>
      <c r="K187" s="658"/>
      <c r="L187" s="726"/>
      <c r="M187" s="484"/>
      <c r="N187" s="495"/>
      <c r="O187" s="495"/>
    </row>
    <row r="188" customFormat="false" ht="14.25" hidden="false" customHeight="false" outlineLevel="0" collapsed="false">
      <c r="A188" s="635"/>
      <c r="B188" s="636"/>
      <c r="C188" s="636"/>
      <c r="D188" s="636"/>
      <c r="E188" s="635"/>
      <c r="F188" s="637"/>
      <c r="G188" s="637"/>
      <c r="H188" s="637" t="s">
        <v>570</v>
      </c>
      <c r="I188" s="636"/>
      <c r="J188" s="639" t="s">
        <v>571</v>
      </c>
      <c r="K188" s="661"/>
      <c r="L188" s="641" t="n">
        <f aca="false">L186</f>
        <v>0</v>
      </c>
      <c r="M188" s="484"/>
      <c r="N188" s="495"/>
      <c r="O188" s="495"/>
    </row>
    <row r="189" customFormat="false" ht="12.75" hidden="false" customHeight="false" outlineLevel="0" collapsed="false">
      <c r="A189" s="495"/>
      <c r="B189" s="495"/>
      <c r="C189" s="495"/>
      <c r="D189" s="495"/>
      <c r="E189" s="495"/>
      <c r="F189" s="481"/>
      <c r="G189" s="481"/>
      <c r="H189" s="481"/>
      <c r="I189" s="495"/>
      <c r="J189" s="662"/>
      <c r="K189" s="663"/>
      <c r="L189" s="727"/>
      <c r="M189" s="484"/>
      <c r="N189" s="495"/>
      <c r="O189" s="495"/>
    </row>
    <row r="190" customFormat="false" ht="12.75" hidden="false" customHeight="false" outlineLevel="0" collapsed="false">
      <c r="A190" s="495"/>
      <c r="B190" s="495"/>
      <c r="C190" s="495"/>
      <c r="D190" s="495"/>
      <c r="E190" s="495"/>
      <c r="F190" s="481"/>
      <c r="G190" s="481"/>
      <c r="H190" s="481"/>
      <c r="I190" s="495"/>
      <c r="J190" s="662"/>
      <c r="K190" s="663"/>
      <c r="L190" s="727"/>
      <c r="M190" s="484"/>
      <c r="N190" s="495"/>
      <c r="O190" s="495"/>
    </row>
    <row r="191" customFormat="false" ht="15.75" hidden="false" customHeight="false" outlineLevel="0" collapsed="false">
      <c r="A191" s="580" t="s">
        <v>623</v>
      </c>
      <c r="B191" s="706"/>
      <c r="C191" s="707"/>
      <c r="D191" s="646"/>
      <c r="E191" s="708"/>
      <c r="F191" s="646"/>
      <c r="G191" s="646"/>
      <c r="H191" s="646"/>
      <c r="I191" s="646"/>
      <c r="J191" s="646"/>
      <c r="K191" s="646"/>
      <c r="L191" s="709"/>
      <c r="M191" s="484"/>
      <c r="N191" s="495"/>
      <c r="O191" s="495"/>
    </row>
    <row r="192" customFormat="false" ht="15.75" hidden="false" customHeight="false" outlineLevel="0" collapsed="false">
      <c r="A192" s="710"/>
      <c r="B192" s="521" t="s">
        <v>624</v>
      </c>
      <c r="C192" s="595" t="s">
        <v>625</v>
      </c>
      <c r="D192" s="728"/>
      <c r="E192" s="606"/>
      <c r="F192" s="601"/>
      <c r="G192" s="601"/>
      <c r="H192" s="601"/>
      <c r="I192" s="595" t="s">
        <v>541</v>
      </c>
      <c r="J192" s="628"/>
      <c r="K192" s="628"/>
      <c r="L192" s="654"/>
      <c r="M192" s="484"/>
      <c r="N192" s="495"/>
      <c r="O192" s="495"/>
    </row>
    <row r="193" customFormat="false" ht="15.75" hidden="false" customHeight="true" outlineLevel="0" collapsed="false">
      <c r="A193" s="710"/>
      <c r="B193" s="617"/>
      <c r="C193" s="627"/>
      <c r="D193" s="712" t="s">
        <v>243</v>
      </c>
      <c r="E193" s="713" t="str">
        <f aca="false">IF(D195="Yes","From :  "," ")</f>
        <v> </v>
      </c>
      <c r="F193" s="714" t="str">
        <f aca="false">IF(D195="Yes",Esca!H$42&amp;", "&amp;Esca!H$43&amp;" input ","")</f>
        <v/>
      </c>
      <c r="G193" s="714"/>
      <c r="H193" s="714"/>
      <c r="I193" s="714"/>
      <c r="J193" s="714"/>
      <c r="K193" s="714"/>
      <c r="L193" s="714"/>
      <c r="M193" s="484"/>
      <c r="N193" s="495"/>
      <c r="O193" s="495"/>
    </row>
    <row r="194" customFormat="false" ht="15.75" hidden="false" customHeight="false" outlineLevel="0" collapsed="false">
      <c r="A194" s="710"/>
      <c r="B194" s="655" t="s">
        <v>626</v>
      </c>
      <c r="C194" s="627"/>
      <c r="D194" s="712" t="s">
        <v>244</v>
      </c>
      <c r="E194" s="619"/>
      <c r="F194" s="714"/>
      <c r="G194" s="714"/>
      <c r="H194" s="714"/>
      <c r="I194" s="714"/>
      <c r="J194" s="714"/>
      <c r="K194" s="714"/>
      <c r="L194" s="714"/>
      <c r="M194" s="484"/>
      <c r="N194" s="495"/>
      <c r="O194" s="495"/>
    </row>
    <row r="195" customFormat="false" ht="15.75" hidden="false" customHeight="true" outlineLevel="0" collapsed="false">
      <c r="A195" s="710"/>
      <c r="B195" s="617"/>
      <c r="C195" s="716" t="str">
        <f aca="false">IF(D195="Yes","Go to"," ")</f>
        <v> </v>
      </c>
      <c r="D195" s="712" t="s">
        <v>244</v>
      </c>
      <c r="E195" s="713" t="str">
        <f aca="false">IF(D195="Yes","To    :   "," ")</f>
        <v> </v>
      </c>
      <c r="F195" s="714" t="str">
        <f aca="false">IF(D195="Yes",Esca!D$42&amp;", "&amp;Esca!D$43&amp;" input ","")</f>
        <v/>
      </c>
      <c r="G195" s="714"/>
      <c r="H195" s="714"/>
      <c r="I195" s="714"/>
      <c r="J195" s="714"/>
      <c r="K195" s="714"/>
      <c r="L195" s="714"/>
      <c r="M195" s="484"/>
      <c r="N195" s="495"/>
      <c r="O195" s="495"/>
    </row>
    <row r="196" customFormat="false" ht="15.75" hidden="false" customHeight="false" outlineLevel="0" collapsed="false">
      <c r="A196" s="710"/>
      <c r="B196" s="521"/>
      <c r="C196" s="718" t="str">
        <f aca="false">IF(D195="Yes","sheet 'Esca' "," ")</f>
        <v> </v>
      </c>
      <c r="D196" s="601"/>
      <c r="E196" s="719"/>
      <c r="F196" s="714"/>
      <c r="G196" s="714"/>
      <c r="H196" s="714"/>
      <c r="I196" s="714"/>
      <c r="J196" s="714"/>
      <c r="K196" s="714"/>
      <c r="L196" s="714"/>
      <c r="M196" s="484"/>
      <c r="N196" s="495"/>
      <c r="O196" s="495"/>
    </row>
    <row r="197" customFormat="false" ht="15.75" hidden="false" customHeight="false" outlineLevel="0" collapsed="false">
      <c r="A197" s="710"/>
      <c r="B197" s="521"/>
      <c r="C197" s="716" t="str">
        <f aca="false">IF(D195="Yes","to calculate the soil carbon accumulation"," ")</f>
        <v> </v>
      </c>
      <c r="D197" s="601"/>
      <c r="E197" s="719"/>
      <c r="F197" s="720"/>
      <c r="G197" s="720"/>
      <c r="H197" s="720"/>
      <c r="I197" s="595" t="s">
        <v>541</v>
      </c>
      <c r="J197" s="628"/>
      <c r="K197" s="720"/>
      <c r="L197" s="721"/>
      <c r="M197" s="484"/>
      <c r="N197" s="495"/>
      <c r="O197" s="495"/>
    </row>
    <row r="198" customFormat="false" ht="16.5" hidden="false" customHeight="false" outlineLevel="0" collapsed="false">
      <c r="A198" s="710"/>
      <c r="B198" s="521"/>
      <c r="C198" s="716"/>
      <c r="D198" s="601"/>
      <c r="E198" s="719"/>
      <c r="F198" s="720"/>
      <c r="G198" s="720"/>
      <c r="H198" s="720"/>
      <c r="I198" s="655" t="s">
        <v>546</v>
      </c>
      <c r="J198" s="655" t="s">
        <v>547</v>
      </c>
      <c r="K198" s="655" t="s">
        <v>548</v>
      </c>
      <c r="L198" s="656" t="s">
        <v>549</v>
      </c>
      <c r="M198" s="484"/>
      <c r="N198" s="495"/>
      <c r="O198" s="495"/>
    </row>
    <row r="199" customFormat="false" ht="16.5" hidden="false" customHeight="false" outlineLevel="0" collapsed="false">
      <c r="A199" s="710"/>
      <c r="B199" s="609" t="s">
        <v>283</v>
      </c>
      <c r="C199" s="722" t="n">
        <f aca="false">IF(D195="yes",Esca!$J$77,0)</f>
        <v>0</v>
      </c>
      <c r="D199" s="160" t="s">
        <v>620</v>
      </c>
      <c r="E199" s="606"/>
      <c r="F199" s="601"/>
      <c r="G199" s="601"/>
      <c r="H199" s="601"/>
      <c r="I199" s="658" t="n">
        <f aca="false">$C199*1000000/$E$219</f>
        <v>0</v>
      </c>
      <c r="J199" s="658" t="n">
        <v>0</v>
      </c>
      <c r="K199" s="658" t="n">
        <v>0</v>
      </c>
      <c r="L199" s="524" t="n">
        <f aca="false">I199*'Standard values'!$D$10+J199*'Standard values'!$D$11+K199*'Standard values'!$D$12</f>
        <v>0</v>
      </c>
      <c r="M199" s="484"/>
      <c r="N199" s="495"/>
      <c r="O199" s="495"/>
    </row>
    <row r="200" customFormat="false" ht="12.75" hidden="false" customHeight="false" outlineLevel="0" collapsed="false">
      <c r="A200" s="606"/>
      <c r="B200" s="655"/>
      <c r="C200" s="655"/>
      <c r="D200" s="723"/>
      <c r="E200" s="606"/>
      <c r="F200" s="601"/>
      <c r="G200" s="601"/>
      <c r="H200" s="601"/>
      <c r="I200" s="601"/>
      <c r="J200" s="601"/>
      <c r="K200" s="658"/>
      <c r="L200" s="630" t="n">
        <f aca="false">SUM(L199:L199)</f>
        <v>0</v>
      </c>
      <c r="M200" s="484"/>
      <c r="N200" s="495"/>
      <c r="O200" s="495"/>
    </row>
    <row r="201" customFormat="false" ht="12.75" hidden="false" customHeight="false" outlineLevel="0" collapsed="false">
      <c r="A201" s="606"/>
      <c r="B201" s="655"/>
      <c r="C201" s="655"/>
      <c r="D201" s="723"/>
      <c r="E201" s="606"/>
      <c r="F201" s="601"/>
      <c r="G201" s="601"/>
      <c r="H201" s="601"/>
      <c r="I201" s="601"/>
      <c r="J201" s="601"/>
      <c r="K201" s="658"/>
      <c r="L201" s="726"/>
      <c r="M201" s="484"/>
      <c r="N201" s="495"/>
      <c r="O201" s="495"/>
    </row>
    <row r="202" customFormat="false" ht="14.25" hidden="false" customHeight="false" outlineLevel="0" collapsed="false">
      <c r="A202" s="635"/>
      <c r="B202" s="636"/>
      <c r="C202" s="636"/>
      <c r="D202" s="636"/>
      <c r="E202" s="635"/>
      <c r="F202" s="637"/>
      <c r="G202" s="637"/>
      <c r="H202" s="637" t="s">
        <v>570</v>
      </c>
      <c r="I202" s="636"/>
      <c r="J202" s="639" t="s">
        <v>571</v>
      </c>
      <c r="K202" s="661"/>
      <c r="L202" s="641" t="n">
        <f aca="false">L200</f>
        <v>0</v>
      </c>
      <c r="M202" s="484"/>
      <c r="N202" s="495"/>
      <c r="O202" s="495"/>
    </row>
    <row r="203" customFormat="false" ht="12.75" hidden="false" customHeight="false" outlineLevel="0" collapsed="false">
      <c r="A203" s="495"/>
      <c r="B203" s="495"/>
      <c r="C203" s="495"/>
      <c r="D203" s="495"/>
      <c r="E203" s="495"/>
      <c r="F203" s="481"/>
      <c r="G203" s="481"/>
      <c r="H203" s="481"/>
      <c r="I203" s="495"/>
      <c r="J203" s="662"/>
      <c r="K203" s="663"/>
      <c r="L203" s="727"/>
      <c r="M203" s="484"/>
      <c r="N203" s="495"/>
      <c r="O203" s="495"/>
    </row>
    <row r="204" customFormat="false" ht="12.75" hidden="false" customHeight="false" outlineLevel="0" collapsed="false">
      <c r="A204" s="495"/>
      <c r="B204" s="495"/>
      <c r="C204" s="495"/>
      <c r="D204" s="495"/>
      <c r="E204" s="495"/>
      <c r="F204" s="481"/>
      <c r="G204" s="481"/>
      <c r="H204" s="481"/>
      <c r="I204" s="495"/>
      <c r="J204" s="662"/>
      <c r="K204" s="663"/>
      <c r="L204" s="727"/>
      <c r="M204" s="484"/>
      <c r="N204" s="495"/>
      <c r="O204" s="495"/>
    </row>
    <row r="205" customFormat="false" ht="18.75" hidden="false" customHeight="false" outlineLevel="0" collapsed="false">
      <c r="A205" s="580" t="s">
        <v>627</v>
      </c>
      <c r="B205" s="706"/>
      <c r="C205" s="707"/>
      <c r="D205" s="646"/>
      <c r="E205" s="708"/>
      <c r="F205" s="646"/>
      <c r="G205" s="646"/>
      <c r="H205" s="646"/>
      <c r="I205" s="646"/>
      <c r="J205" s="646"/>
      <c r="K205" s="646"/>
      <c r="L205" s="709"/>
      <c r="M205" s="484"/>
      <c r="N205" s="495"/>
      <c r="O205" s="495"/>
    </row>
    <row r="206" customFormat="false" ht="15.75" hidden="false" customHeight="false" outlineLevel="0" collapsed="false">
      <c r="A206" s="710"/>
      <c r="B206" s="521" t="s">
        <v>628</v>
      </c>
      <c r="C206" s="595"/>
      <c r="D206" s="601"/>
      <c r="E206" s="606"/>
      <c r="F206" s="601"/>
      <c r="G206" s="601"/>
      <c r="H206" s="601"/>
      <c r="I206" s="595" t="s">
        <v>757</v>
      </c>
      <c r="J206" s="628"/>
      <c r="K206" s="628"/>
      <c r="L206" s="654"/>
      <c r="M206" s="484"/>
      <c r="N206" s="495"/>
      <c r="O206" s="495"/>
    </row>
    <row r="207" customFormat="false" ht="15.75" hidden="false" customHeight="false" outlineLevel="0" collapsed="false">
      <c r="A207" s="606"/>
      <c r="B207" s="655"/>
      <c r="C207" s="626" t="n">
        <v>0</v>
      </c>
      <c r="D207" s="723" t="s">
        <v>810</v>
      </c>
      <c r="E207" s="606"/>
      <c r="F207" s="601"/>
      <c r="G207" s="601"/>
      <c r="H207" s="601"/>
      <c r="I207" s="601"/>
      <c r="J207" s="601"/>
      <c r="K207" s="658"/>
      <c r="L207" s="630" t="n">
        <f aca="false">C207</f>
        <v>0</v>
      </c>
      <c r="M207" s="484"/>
      <c r="N207" s="495"/>
      <c r="O207" s="495"/>
    </row>
    <row r="208" customFormat="false" ht="14.25" hidden="false" customHeight="false" outlineLevel="0" collapsed="false">
      <c r="A208" s="635"/>
      <c r="B208" s="636"/>
      <c r="C208" s="816"/>
      <c r="D208" s="636"/>
      <c r="E208" s="635"/>
      <c r="F208" s="637"/>
      <c r="G208" s="637"/>
      <c r="H208" s="637" t="s">
        <v>570</v>
      </c>
      <c r="I208" s="636"/>
      <c r="J208" s="639" t="s">
        <v>764</v>
      </c>
      <c r="K208" s="661"/>
      <c r="L208" s="641" t="n">
        <f aca="false">C207</f>
        <v>0</v>
      </c>
      <c r="M208" s="484"/>
      <c r="N208" s="495"/>
      <c r="O208" s="495"/>
    </row>
    <row r="209" customFormat="false" ht="12.75" hidden="false" customHeight="false" outlineLevel="0" collapsed="false">
      <c r="A209" s="495"/>
      <c r="B209" s="495"/>
      <c r="C209" s="495"/>
      <c r="D209" s="495"/>
      <c r="E209" s="495"/>
      <c r="F209" s="481"/>
      <c r="G209" s="481"/>
      <c r="H209" s="481"/>
      <c r="I209" s="495"/>
      <c r="J209" s="662"/>
      <c r="K209" s="663"/>
      <c r="L209" s="727"/>
      <c r="M209" s="484"/>
      <c r="N209" s="495"/>
      <c r="O209" s="495"/>
    </row>
    <row r="210" customFormat="false" ht="12.75" hidden="false" customHeight="false" outlineLevel="0" collapsed="false">
      <c r="A210" s="495"/>
      <c r="B210" s="495"/>
      <c r="C210" s="495"/>
      <c r="D210" s="495"/>
      <c r="E210" s="495"/>
      <c r="F210" s="481"/>
      <c r="G210" s="481"/>
      <c r="H210" s="481"/>
      <c r="I210" s="495"/>
      <c r="J210" s="662"/>
      <c r="K210" s="663"/>
      <c r="L210" s="727"/>
      <c r="M210" s="484"/>
      <c r="N210" s="495"/>
      <c r="O210" s="495"/>
    </row>
    <row r="211" customFormat="false" ht="18.75" hidden="false" customHeight="false" outlineLevel="0" collapsed="false">
      <c r="A211" s="580" t="s">
        <v>629</v>
      </c>
      <c r="B211" s="706"/>
      <c r="C211" s="707"/>
      <c r="D211" s="646"/>
      <c r="E211" s="708"/>
      <c r="F211" s="646"/>
      <c r="G211" s="646"/>
      <c r="H211" s="646"/>
      <c r="I211" s="646"/>
      <c r="J211" s="646"/>
      <c r="K211" s="646"/>
      <c r="L211" s="709"/>
      <c r="M211" s="484"/>
      <c r="N211" s="495"/>
      <c r="O211" s="495"/>
    </row>
    <row r="212" customFormat="false" ht="15.75" hidden="false" customHeight="false" outlineLevel="0" collapsed="false">
      <c r="A212" s="710"/>
      <c r="B212" s="521" t="s">
        <v>630</v>
      </c>
      <c r="C212" s="595"/>
      <c r="D212" s="601"/>
      <c r="E212" s="606"/>
      <c r="F212" s="601"/>
      <c r="G212" s="601"/>
      <c r="H212" s="601"/>
      <c r="I212" s="595" t="s">
        <v>757</v>
      </c>
      <c r="J212" s="628"/>
      <c r="K212" s="628"/>
      <c r="L212" s="654"/>
      <c r="M212" s="484"/>
      <c r="N212" s="495"/>
      <c r="O212" s="495"/>
    </row>
    <row r="213" customFormat="false" ht="15.75" hidden="false" customHeight="false" outlineLevel="0" collapsed="false">
      <c r="A213" s="606"/>
      <c r="B213" s="655"/>
      <c r="C213" s="626" t="n">
        <v>0</v>
      </c>
      <c r="D213" s="723" t="s">
        <v>810</v>
      </c>
      <c r="E213" s="606"/>
      <c r="F213" s="601"/>
      <c r="G213" s="601"/>
      <c r="H213" s="601"/>
      <c r="I213" s="601"/>
      <c r="J213" s="601"/>
      <c r="K213" s="658"/>
      <c r="L213" s="630" t="n">
        <f aca="false">C213</f>
        <v>0</v>
      </c>
      <c r="M213" s="484"/>
      <c r="N213" s="495"/>
      <c r="O213" s="495"/>
    </row>
    <row r="214" customFormat="false" ht="14.25" hidden="false" customHeight="false" outlineLevel="0" collapsed="false">
      <c r="A214" s="635"/>
      <c r="B214" s="636"/>
      <c r="C214" s="636"/>
      <c r="D214" s="636"/>
      <c r="E214" s="635"/>
      <c r="F214" s="637"/>
      <c r="G214" s="637"/>
      <c r="H214" s="637" t="s">
        <v>570</v>
      </c>
      <c r="I214" s="636"/>
      <c r="J214" s="639" t="s">
        <v>764</v>
      </c>
      <c r="K214" s="661"/>
      <c r="L214" s="641" t="n">
        <f aca="false">C213</f>
        <v>0</v>
      </c>
      <c r="M214" s="484"/>
      <c r="N214" s="495"/>
      <c r="O214" s="495"/>
    </row>
    <row r="215" customFormat="false" ht="12.75" hidden="false" customHeight="false" outlineLevel="0" collapsed="false">
      <c r="A215" s="495"/>
      <c r="B215" s="495"/>
      <c r="C215" s="495"/>
      <c r="D215" s="495"/>
      <c r="E215" s="495"/>
      <c r="F215" s="481"/>
      <c r="G215" s="481"/>
      <c r="H215" s="481"/>
      <c r="I215" s="495"/>
      <c r="J215" s="662"/>
      <c r="K215" s="663"/>
      <c r="L215" s="727"/>
      <c r="M215" s="484"/>
      <c r="N215" s="495"/>
      <c r="O215" s="495"/>
    </row>
    <row r="216" customFormat="false" ht="12.75" hidden="false" customHeight="false" outlineLevel="0" collapsed="false">
      <c r="A216" s="495"/>
      <c r="B216" s="495"/>
      <c r="C216" s="495"/>
      <c r="D216" s="495"/>
      <c r="E216" s="495"/>
      <c r="F216" s="481"/>
      <c r="G216" s="481"/>
      <c r="H216" s="481"/>
      <c r="I216" s="495"/>
      <c r="J216" s="662"/>
      <c r="K216" s="663"/>
      <c r="L216" s="727"/>
      <c r="M216" s="484"/>
      <c r="N216" s="495"/>
      <c r="O216" s="495"/>
    </row>
    <row r="217" customFormat="false" ht="15.75" hidden="false" customHeight="false" outlineLevel="0" collapsed="false">
      <c r="A217" s="580" t="s">
        <v>631</v>
      </c>
      <c r="B217" s="646"/>
      <c r="C217" s="646"/>
      <c r="D217" s="646"/>
      <c r="E217" s="647" t="s">
        <v>537</v>
      </c>
      <c r="F217" s="493"/>
      <c r="G217" s="493"/>
      <c r="H217" s="493"/>
      <c r="I217" s="688"/>
      <c r="J217" s="817" t="s">
        <v>764</v>
      </c>
      <c r="K217" s="688"/>
      <c r="L217" s="689" t="n">
        <f aca="false">L96+L164+L172+L188-L202-L208-L214</f>
        <v>35.4760040126249</v>
      </c>
      <c r="M217" s="484"/>
      <c r="N217" s="495"/>
      <c r="O217" s="495"/>
    </row>
    <row r="218" customFormat="false" ht="15.75" hidden="false" customHeight="false" outlineLevel="0" collapsed="false">
      <c r="A218" s="690"/>
      <c r="B218" s="691"/>
      <c r="C218" s="691"/>
      <c r="D218" s="691"/>
      <c r="E218" s="692"/>
      <c r="F218" s="692"/>
      <c r="G218" s="692"/>
      <c r="H218" s="692"/>
      <c r="I218" s="692"/>
      <c r="J218" s="692"/>
      <c r="K218" s="692"/>
      <c r="L218" s="693"/>
      <c r="M218" s="484"/>
      <c r="N218" s="495"/>
      <c r="O218" s="495"/>
    </row>
    <row r="219" customFormat="false" ht="15.75" hidden="false" customHeight="false" outlineLevel="0" collapsed="false">
      <c r="A219" s="606"/>
      <c r="B219" s="601"/>
      <c r="C219" s="601"/>
      <c r="D219" s="615" t="s">
        <v>632</v>
      </c>
      <c r="E219" s="730" t="n">
        <f aca="false">E24*C48*C59*C70*C101*C122*C156*C168</f>
        <v>42790.9450458802</v>
      </c>
      <c r="F219" s="314" t="s">
        <v>793</v>
      </c>
      <c r="G219" s="314"/>
      <c r="H219" s="601"/>
      <c r="I219" s="601"/>
      <c r="J219" s="601"/>
      <c r="K219" s="601"/>
      <c r="L219" s="728"/>
      <c r="M219" s="484"/>
      <c r="N219" s="495"/>
      <c r="O219" s="495"/>
    </row>
    <row r="220" customFormat="false" ht="15.75" hidden="false" customHeight="false" outlineLevel="0" collapsed="false">
      <c r="A220" s="606"/>
      <c r="B220" s="601"/>
      <c r="C220" s="601"/>
      <c r="D220" s="615" t="s">
        <v>633</v>
      </c>
      <c r="E220" s="731" t="n">
        <f aca="false">E219/E24</f>
        <v>0.578448289873776</v>
      </c>
      <c r="F220" s="601" t="s">
        <v>811</v>
      </c>
      <c r="G220" s="601"/>
      <c r="H220" s="601"/>
      <c r="I220" s="658"/>
      <c r="J220" s="601"/>
      <c r="K220" s="601"/>
      <c r="L220" s="728"/>
      <c r="M220" s="484"/>
      <c r="N220" s="495"/>
      <c r="O220" s="495"/>
    </row>
    <row r="221" customFormat="false" ht="12.75" hidden="false" customHeight="false" outlineLevel="0" collapsed="false">
      <c r="A221" s="606"/>
      <c r="B221" s="601"/>
      <c r="C221" s="601"/>
      <c r="D221" s="601"/>
      <c r="E221" s="601"/>
      <c r="F221" s="732"/>
      <c r="G221" s="732"/>
      <c r="H221" s="601"/>
      <c r="I221" s="658"/>
      <c r="J221" s="601"/>
      <c r="K221" s="601"/>
      <c r="L221" s="728"/>
      <c r="M221" s="484"/>
      <c r="N221" s="495"/>
      <c r="O221" s="495"/>
    </row>
    <row r="222" customFormat="false" ht="12.75" hidden="false" customHeight="false" outlineLevel="0" collapsed="false">
      <c r="A222" s="606"/>
      <c r="B222" s="601"/>
      <c r="C222" s="601"/>
      <c r="D222" s="601"/>
      <c r="E222" s="601"/>
      <c r="F222" s="732"/>
      <c r="G222" s="732"/>
      <c r="H222" s="601"/>
      <c r="I222" s="601"/>
      <c r="J222" s="601"/>
      <c r="K222" s="601"/>
      <c r="L222" s="728"/>
      <c r="M222" s="484"/>
      <c r="N222" s="495"/>
      <c r="O222" s="495"/>
    </row>
    <row r="223" customFormat="false" ht="14.25" hidden="false" customHeight="false" outlineLevel="0" collapsed="false">
      <c r="A223" s="818"/>
      <c r="B223" s="509"/>
      <c r="C223" s="509"/>
      <c r="D223" s="509"/>
      <c r="E223" s="735" t="s">
        <v>635</v>
      </c>
      <c r="F223" s="736"/>
      <c r="G223" s="736"/>
      <c r="H223" s="528"/>
      <c r="I223" s="509"/>
      <c r="J223" s="735" t="s">
        <v>764</v>
      </c>
      <c r="K223" s="528"/>
      <c r="L223" s="737" t="n">
        <f aca="false">L44+L55+L65+L87+L117+L143+L164+L172+L188-L202-L208-L214</f>
        <v>75.6866908376687</v>
      </c>
      <c r="M223" s="484"/>
      <c r="N223" s="495"/>
      <c r="O223" s="495"/>
    </row>
    <row r="224" customFormat="false" ht="14.25" hidden="false" customHeight="false" outlineLevel="0" collapsed="false">
      <c r="A224" s="819"/>
      <c r="B224" s="820"/>
      <c r="C224" s="821"/>
      <c r="D224" s="509"/>
      <c r="E224" s="735" t="s">
        <v>636</v>
      </c>
      <c r="F224" s="509"/>
      <c r="G224" s="509"/>
      <c r="H224" s="509"/>
      <c r="I224" s="509"/>
      <c r="J224" s="735" t="s">
        <v>764</v>
      </c>
      <c r="K224" s="509"/>
      <c r="L224" s="741" t="n">
        <f aca="false">L152+L164+L172+L188-L202-L208-L214</f>
        <v>51.7476592068812</v>
      </c>
      <c r="M224" s="484"/>
      <c r="N224" s="495"/>
      <c r="O224" s="495"/>
    </row>
    <row r="225" customFormat="false" ht="12.75" hidden="false" customHeight="false" outlineLevel="0" collapsed="false">
      <c r="A225" s="818"/>
      <c r="B225" s="509"/>
      <c r="C225" s="509"/>
      <c r="D225" s="509"/>
      <c r="E225" s="509"/>
      <c r="F225" s="822"/>
      <c r="G225" s="822"/>
      <c r="H225" s="509"/>
      <c r="I225" s="509"/>
      <c r="J225" s="509"/>
      <c r="K225" s="509"/>
      <c r="L225" s="823"/>
      <c r="M225" s="484"/>
      <c r="N225" s="495"/>
      <c r="O225" s="495"/>
    </row>
    <row r="226" customFormat="false" ht="12.75" hidden="false" customHeight="false" outlineLevel="0" collapsed="false">
      <c r="A226" s="635"/>
      <c r="B226" s="636"/>
      <c r="C226" s="636"/>
      <c r="D226" s="636"/>
      <c r="E226" s="744" t="s">
        <v>637</v>
      </c>
      <c r="F226" s="698"/>
      <c r="G226" s="698"/>
      <c r="H226" s="698"/>
      <c r="I226" s="698"/>
      <c r="J226" s="698"/>
      <c r="K226" s="698"/>
      <c r="L226" s="745" t="n">
        <f aca="false">(83.8-L224)/83.8</f>
        <v>0.382486166982324</v>
      </c>
      <c r="M226" s="484"/>
      <c r="N226" s="495"/>
      <c r="O226" s="495"/>
    </row>
    <row r="227" customFormat="false" ht="12.75" hidden="false" customHeight="false" outlineLevel="0" collapsed="false">
      <c r="M227" s="48"/>
    </row>
    <row r="228" customFormat="false" ht="12.75" hidden="false" customHeight="false" outlineLevel="0" collapsed="false">
      <c r="E228" s="3"/>
      <c r="F228" s="3"/>
      <c r="G228" s="3"/>
      <c r="H228" s="746"/>
      <c r="I228" s="3"/>
      <c r="J228" s="3"/>
      <c r="K228" s="3"/>
      <c r="L228" s="747"/>
      <c r="M228" s="48"/>
    </row>
    <row r="229" customFormat="false" ht="12.75" hidden="false" customHeight="false" outlineLevel="0" collapsed="false">
      <c r="F229" s="3"/>
      <c r="G229" s="3"/>
      <c r="H229" s="3"/>
      <c r="I229" s="748"/>
      <c r="J229" s="3"/>
      <c r="K229" s="3"/>
      <c r="L229" s="749"/>
      <c r="M229" s="139"/>
      <c r="N229" s="48"/>
    </row>
    <row r="230" customFormat="false" ht="12.75" hidden="false" customHeight="false" outlineLevel="0" collapsed="false">
      <c r="F230" s="3"/>
      <c r="G230" s="3"/>
      <c r="H230" s="3"/>
      <c r="I230" s="748"/>
      <c r="J230" s="3"/>
      <c r="K230" s="3"/>
      <c r="L230" s="749"/>
      <c r="M230" s="139"/>
      <c r="N230" s="48"/>
    </row>
    <row r="231" customFormat="false" ht="15.75" hidden="false" customHeight="false" outlineLevel="0" collapsed="false">
      <c r="F231" s="750"/>
      <c r="G231" s="750"/>
      <c r="H231" s="3"/>
      <c r="I231" s="3"/>
      <c r="J231" s="3"/>
      <c r="K231" s="3"/>
      <c r="L231" s="3"/>
      <c r="M231" s="3"/>
      <c r="N231" s="48"/>
    </row>
    <row r="232" customFormat="false" ht="12.75" hidden="false" customHeight="false" outlineLevel="0" collapsed="false">
      <c r="F232" s="3"/>
      <c r="G232" s="3"/>
      <c r="H232" s="748"/>
      <c r="I232" s="3"/>
      <c r="J232" s="3"/>
      <c r="K232" s="3"/>
      <c r="L232" s="3"/>
      <c r="M232" s="3"/>
      <c r="N232" s="3"/>
    </row>
    <row r="233" customFormat="false" ht="12.75" hidden="false" customHeight="false" outlineLevel="0" collapsed="false">
      <c r="F233" s="748"/>
      <c r="G233" s="748"/>
      <c r="H233" s="3"/>
      <c r="I233" s="751"/>
      <c r="J233" s="3"/>
      <c r="K233" s="3"/>
      <c r="L233" s="3"/>
      <c r="M233" s="3"/>
      <c r="N233" s="3"/>
    </row>
    <row r="234" customFormat="false" ht="12.75" hidden="false" customHeight="false" outlineLevel="0" collapsed="false">
      <c r="F234" s="748"/>
      <c r="G234" s="748"/>
      <c r="H234" s="3"/>
      <c r="I234" s="751"/>
      <c r="J234" s="3"/>
      <c r="K234" s="3"/>
      <c r="L234" s="3"/>
      <c r="M234" s="3"/>
      <c r="N234" s="3"/>
    </row>
    <row r="235" customFormat="false" ht="12.75" hidden="false" customHeight="false" outlineLevel="0" collapsed="false">
      <c r="F235" s="3"/>
      <c r="G235" s="3"/>
      <c r="H235" s="139"/>
      <c r="I235" s="3"/>
      <c r="J235" s="3"/>
      <c r="K235" s="3"/>
      <c r="L235" s="3"/>
      <c r="M235" s="3"/>
      <c r="N235" s="3"/>
    </row>
    <row r="236" customFormat="false" ht="12.75" hidden="false" customHeight="false" outlineLevel="0" collapsed="false">
      <c r="F236" s="3"/>
      <c r="G236" s="3"/>
      <c r="H236" s="3"/>
      <c r="I236" s="3"/>
      <c r="J236" s="3"/>
      <c r="K236" s="3"/>
      <c r="L236" s="3"/>
      <c r="M236" s="3"/>
      <c r="N236" s="3"/>
    </row>
    <row r="237" customFormat="false" ht="12.75" hidden="false" customHeight="false" outlineLevel="0" collapsed="false">
      <c r="F237" s="3"/>
      <c r="G237" s="3"/>
      <c r="H237" s="3"/>
      <c r="I237" s="3"/>
      <c r="J237" s="3"/>
      <c r="K237" s="3"/>
      <c r="L237" s="3"/>
      <c r="M237" s="3"/>
      <c r="N237" s="3"/>
    </row>
    <row r="238" customFormat="false" ht="12.75" hidden="false" customHeight="false" outlineLevel="0" collapsed="false">
      <c r="F238" s="3"/>
      <c r="G238" s="3"/>
      <c r="H238" s="3"/>
      <c r="I238" s="3"/>
      <c r="J238" s="3"/>
      <c r="K238" s="3"/>
      <c r="L238" s="3"/>
      <c r="M238" s="3"/>
      <c r="N238" s="3"/>
    </row>
    <row r="239" customFormat="false" ht="12.75" hidden="false" customHeight="false" outlineLevel="0" collapsed="false">
      <c r="F239" s="3"/>
      <c r="G239" s="3"/>
      <c r="H239" s="3"/>
      <c r="I239" s="3"/>
      <c r="J239" s="3"/>
      <c r="K239" s="3"/>
      <c r="L239" s="3"/>
      <c r="M239" s="3"/>
      <c r="N239" s="3"/>
    </row>
    <row r="240" customFormat="false" ht="12.75" hidden="false" customHeight="false" outlineLevel="0" collapsed="false">
      <c r="F240" s="3"/>
      <c r="G240" s="3"/>
      <c r="H240" s="3"/>
      <c r="I240" s="3"/>
      <c r="J240" s="3"/>
      <c r="K240" s="3"/>
      <c r="L240" s="3"/>
      <c r="M240" s="3"/>
      <c r="N240" s="3"/>
    </row>
    <row r="241" customFormat="false" ht="12.75" hidden="false" customHeight="false" outlineLevel="0" collapsed="false">
      <c r="F241" s="3"/>
      <c r="G241" s="3"/>
      <c r="H241" s="3"/>
      <c r="I241" s="3"/>
      <c r="J241" s="3"/>
      <c r="K241" s="3"/>
      <c r="L241" s="3"/>
      <c r="M241" s="3"/>
      <c r="N241" s="3"/>
    </row>
    <row r="242" customFormat="false" ht="12.75" hidden="false" customHeight="false" outlineLevel="0" collapsed="false">
      <c r="F242" s="3"/>
      <c r="G242" s="3"/>
      <c r="H242" s="3"/>
      <c r="I242" s="3"/>
      <c r="J242" s="3"/>
      <c r="K242" s="3"/>
      <c r="L242" s="3"/>
      <c r="M242" s="3"/>
      <c r="N242" s="3"/>
    </row>
    <row r="243" customFormat="false" ht="12.75" hidden="false" customHeight="false" outlineLevel="0" collapsed="false">
      <c r="F243" s="3"/>
      <c r="G243" s="3"/>
      <c r="H243" s="3"/>
      <c r="I243" s="3"/>
      <c r="J243" s="3"/>
      <c r="K243" s="3"/>
      <c r="L243" s="3"/>
      <c r="M243" s="3"/>
      <c r="N243" s="3"/>
    </row>
    <row r="244" customFormat="false" ht="12.75" hidden="false" customHeight="false" outlineLevel="0" collapsed="false">
      <c r="F244" s="3"/>
      <c r="G244" s="3"/>
      <c r="H244" s="3"/>
      <c r="I244" s="3"/>
      <c r="J244" s="3"/>
      <c r="K244" s="3"/>
      <c r="L244" s="3"/>
      <c r="M244" s="3"/>
      <c r="N244" s="3"/>
    </row>
    <row r="245" customFormat="false" ht="12.75" hidden="false" customHeight="false" outlineLevel="0" collapsed="false">
      <c r="F245" s="3"/>
      <c r="G245" s="3"/>
      <c r="H245" s="3"/>
      <c r="I245" s="3"/>
      <c r="J245" s="3"/>
      <c r="K245" s="3"/>
      <c r="L245" s="3"/>
      <c r="M245" s="3"/>
      <c r="N245" s="3"/>
    </row>
    <row r="246" customFormat="false" ht="12.75" hidden="false" customHeight="false" outlineLevel="0" collapsed="false">
      <c r="F246" s="3"/>
      <c r="G246" s="3"/>
      <c r="H246" s="3"/>
      <c r="I246" s="3"/>
      <c r="J246" s="3"/>
      <c r="K246" s="3"/>
      <c r="L246" s="3"/>
      <c r="M246" s="3"/>
      <c r="N246" s="3"/>
    </row>
    <row r="247" customFormat="false" ht="12.75" hidden="false" customHeight="false" outlineLevel="0" collapsed="false">
      <c r="F247" s="3"/>
      <c r="G247" s="3"/>
      <c r="H247" s="3"/>
      <c r="I247" s="3"/>
      <c r="J247" s="3"/>
      <c r="K247" s="3"/>
      <c r="L247" s="3"/>
      <c r="M247" s="3"/>
      <c r="N247" s="3"/>
    </row>
  </sheetData>
  <mergeCells count="6">
    <mergeCell ref="H11:H12"/>
    <mergeCell ref="O11:O12"/>
    <mergeCell ref="F177:L178"/>
    <mergeCell ref="F179:L180"/>
    <mergeCell ref="F193:L194"/>
    <mergeCell ref="F195:L196"/>
  </mergeCells>
  <conditionalFormatting sqref="O9:O20">
    <cfRule type="cellIs" priority="2" operator="notBetween" aboveAverage="0" equalAverage="0" bottom="0" percent="0" rank="0" text="" dxfId="8">
      <formula>-0.05</formula>
      <formula>0.05</formula>
    </cfRule>
  </conditionalFormatting>
  <dataValidations count="2">
    <dataValidation allowBlank="false" error="Only values &quot;0&quot; and &quot;-29&quot; are allowed&#10;" errorStyle="stop" errorTitle="Wrong input" operator="between" showDropDown="true" showErrorMessage="true" showInputMessage="false" sqref="C185" type="list">
      <formula1>"0,-29"</formula1>
      <formula2>0</formula2>
    </dataValidation>
    <dataValidation allowBlank="true" errorStyle="stop" operator="between" showDropDown="false" showErrorMessage="true" showInputMessage="false" sqref="F6 F9 F13" type="list">
      <formula1>"A,D"</formula1>
      <formula2>0</formula2>
    </dataValidation>
  </dataValidations>
  <hyperlinks>
    <hyperlink ref="C180" location="LUC!A1" display="#LUC.A1"/>
    <hyperlink ref="C196"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4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21" topLeftCell="BM22" activePane="bottomLeft" state="frozen"/>
      <selection pane="topLeft" activeCell="A1" activeCellId="0" sqref="A1"/>
      <selection pane="bottomLeft" activeCell="E3" activeCellId="0" sqref="E3"/>
    </sheetView>
  </sheetViews>
  <sheetFormatPr defaultColWidth="8.84765625" defaultRowHeight="12.75" zeroHeight="false" outlineLevelRow="0" outlineLevelCol="0"/>
  <cols>
    <col collapsed="false" customWidth="true" hidden="false" outlineLevel="0" max="1" min="1" style="0" width="22.56"/>
    <col collapsed="false" customWidth="true" hidden="false" outlineLevel="0" max="2" min="2" style="0" width="25.85"/>
    <col collapsed="false" customWidth="true" hidden="false" outlineLevel="0" max="3" min="3" style="0" width="9.7"/>
    <col collapsed="false" customWidth="true" hidden="false" outlineLevel="0" max="4" min="4" style="0" width="20.13"/>
    <col collapsed="false" customWidth="true" hidden="false" outlineLevel="0" max="5" min="5" style="0" width="14.85"/>
    <col collapsed="false" customWidth="true" hidden="false" outlineLevel="0" max="6" min="6" style="0" width="8.56"/>
    <col collapsed="false" customWidth="true" hidden="false" outlineLevel="0" max="7" min="7" style="0" width="2.84"/>
    <col collapsed="false" customWidth="true" hidden="false" outlineLevel="0" max="8" min="8" style="0" width="19.56"/>
    <col collapsed="false" customWidth="true" hidden="false" outlineLevel="0" max="12" min="9" style="0" width="9.14"/>
    <col collapsed="false" customWidth="true" hidden="false" outlineLevel="0" max="13" min="13" style="0" width="2.56"/>
    <col collapsed="false" customWidth="true" hidden="false" outlineLevel="0" max="14" min="14" style="0" width="16.7"/>
    <col collapsed="false" customWidth="true" hidden="false" outlineLevel="0" max="15" min="15" style="0" width="13.7"/>
    <col collapsed="false" customWidth="false" hidden="false" outlineLevel="0" max="257" min="16" style="48" width="8.85"/>
  </cols>
  <sheetData>
    <row r="1" customFormat="false" ht="102" hidden="false" customHeight="true" outlineLevel="0" collapsed="false"/>
    <row r="2" customFormat="false" ht="27.75" hidden="false" customHeight="true" outlineLevel="0" collapsed="false">
      <c r="A2" s="468" t="s">
        <v>499</v>
      </c>
      <c r="B2" s="469" t="s">
        <v>13</v>
      </c>
      <c r="C2" s="470" t="s">
        <v>501</v>
      </c>
      <c r="D2" s="470" t="s">
        <v>319</v>
      </c>
      <c r="E2" s="470" t="s">
        <v>672</v>
      </c>
      <c r="F2" s="471"/>
      <c r="G2" s="471"/>
      <c r="H2" s="472"/>
      <c r="I2" s="473"/>
      <c r="J2" s="474"/>
      <c r="K2" s="475"/>
      <c r="L2" s="476"/>
      <c r="M2" s="473"/>
      <c r="N2" s="473"/>
      <c r="O2" s="43" t="str">
        <f aca="false">About!D2</f>
        <v>Version 4 - Public</v>
      </c>
    </row>
    <row r="3" customFormat="false" ht="27.75" hidden="false" customHeight="true" outlineLevel="0" collapsed="false">
      <c r="A3" s="477" t="s">
        <v>504</v>
      </c>
      <c r="B3" s="478"/>
      <c r="C3" s="479"/>
      <c r="D3" s="479"/>
      <c r="E3" s="478"/>
      <c r="F3" s="478"/>
      <c r="G3" s="478"/>
      <c r="H3" s="480"/>
      <c r="I3" s="481"/>
      <c r="J3" s="482"/>
      <c r="K3" s="483"/>
      <c r="L3" s="482"/>
      <c r="M3" s="482"/>
      <c r="N3" s="484"/>
      <c r="O3" s="483"/>
    </row>
    <row r="4" customFormat="false" ht="16.5" hidden="false" customHeight="true" outlineLevel="0" collapsed="false">
      <c r="A4" s="485" t="s">
        <v>505</v>
      </c>
      <c r="B4" s="486" t="s">
        <v>506</v>
      </c>
      <c r="C4" s="486" t="s">
        <v>507</v>
      </c>
      <c r="D4" s="486" t="s">
        <v>508</v>
      </c>
      <c r="E4" s="487" t="s">
        <v>509</v>
      </c>
      <c r="F4" s="488" t="s">
        <v>510</v>
      </c>
      <c r="G4" s="489"/>
      <c r="H4" s="490" t="s">
        <v>511</v>
      </c>
      <c r="I4" s="491"/>
      <c r="J4" s="492" t="s">
        <v>512</v>
      </c>
      <c r="K4" s="493"/>
      <c r="L4" s="494"/>
      <c r="M4" s="495"/>
      <c r="N4" s="492" t="s">
        <v>513</v>
      </c>
      <c r="O4" s="496"/>
    </row>
    <row r="5" customFormat="false" ht="16.5" hidden="false" customHeight="true" outlineLevel="0" collapsed="false">
      <c r="A5" s="497" t="s">
        <v>750</v>
      </c>
      <c r="B5" s="498" t="s">
        <v>515</v>
      </c>
      <c r="C5" s="498" t="s">
        <v>516</v>
      </c>
      <c r="D5" s="498" t="s">
        <v>515</v>
      </c>
      <c r="E5" s="499"/>
      <c r="F5" s="500" t="s">
        <v>517</v>
      </c>
      <c r="G5" s="501"/>
      <c r="H5" s="502" t="s">
        <v>518</v>
      </c>
      <c r="I5" s="495"/>
      <c r="J5" s="503" t="str">
        <f aca="false">A68</f>
        <v>Extraction of oil</v>
      </c>
      <c r="K5" s="504"/>
      <c r="L5" s="505"/>
      <c r="M5" s="495"/>
      <c r="N5" s="503" t="s">
        <v>751</v>
      </c>
      <c r="O5" s="505"/>
    </row>
    <row r="6" customFormat="false" ht="16.5" hidden="false" customHeight="true" outlineLevel="0" collapsed="false">
      <c r="A6" s="506" t="s">
        <v>520</v>
      </c>
      <c r="B6" s="507"/>
      <c r="C6" s="508"/>
      <c r="D6" s="509"/>
      <c r="E6" s="510" t="n">
        <f aca="false">IF(F6="A",D7+D8,H6)</f>
        <v>17.5855373920079</v>
      </c>
      <c r="F6" s="511" t="s">
        <v>521</v>
      </c>
      <c r="G6" s="512"/>
      <c r="H6" s="513" t="n">
        <v>18</v>
      </c>
      <c r="I6" s="495"/>
      <c r="J6" s="514" t="n">
        <f aca="false">F93/F95</f>
        <v>0.657872626449336</v>
      </c>
      <c r="K6" s="515" t="s">
        <v>812</v>
      </c>
      <c r="L6" s="516"/>
      <c r="M6" s="495"/>
      <c r="N6" s="517" t="n">
        <v>83.8</v>
      </c>
      <c r="O6" s="518" t="s">
        <v>523</v>
      </c>
    </row>
    <row r="7" customFormat="false" ht="12" hidden="false" customHeight="true" outlineLevel="0" collapsed="false">
      <c r="A7" s="503" t="str">
        <f aca="false">A22</f>
        <v>Cultivation of sunflower</v>
      </c>
      <c r="B7" s="519" t="n">
        <f aca="false">L44</f>
        <v>27.2792505312945</v>
      </c>
      <c r="C7" s="520" t="n">
        <f aca="false">J6*J9</f>
        <v>0.629290651071631</v>
      </c>
      <c r="D7" s="521" t="n">
        <f aca="false">C7*B7</f>
        <v>17.1665773275844</v>
      </c>
      <c r="E7" s="522"/>
      <c r="F7" s="523"/>
      <c r="G7" s="523"/>
      <c r="H7" s="524" t="n">
        <f aca="false">17.22</f>
        <v>17.22</v>
      </c>
      <c r="I7" s="495"/>
      <c r="J7" s="803" t="n">
        <f aca="false">1-J6</f>
        <v>0.342127373550664</v>
      </c>
      <c r="K7" s="804" t="s">
        <v>813</v>
      </c>
      <c r="L7" s="516"/>
      <c r="M7" s="495"/>
      <c r="N7" s="503" t="s">
        <v>525</v>
      </c>
      <c r="O7" s="505"/>
    </row>
    <row r="8" customFormat="false" ht="12" hidden="false" customHeight="true" outlineLevel="0" collapsed="false">
      <c r="A8" s="503" t="str">
        <f aca="false">A47</f>
        <v>Sunflowerseed drying</v>
      </c>
      <c r="B8" s="519" t="n">
        <f aca="false">L55</f>
        <v>0.665765594499144</v>
      </c>
      <c r="C8" s="520" t="n">
        <f aca="false">J6*J9</f>
        <v>0.629290651071631</v>
      </c>
      <c r="D8" s="521" t="n">
        <f aca="false">C8*B8</f>
        <v>0.418960064423458</v>
      </c>
      <c r="E8" s="522"/>
      <c r="G8" s="523"/>
      <c r="H8" s="524" t="n">
        <v>0.42</v>
      </c>
      <c r="I8" s="495"/>
      <c r="J8" s="503" t="str">
        <f aca="false">A120</f>
        <v>Esterification</v>
      </c>
      <c r="K8" s="504"/>
      <c r="L8" s="505"/>
      <c r="M8" s="495"/>
      <c r="N8" s="531" t="n">
        <f aca="false">(N6-E19)/N6</f>
        <v>0.515708630191132</v>
      </c>
      <c r="O8" s="532"/>
    </row>
    <row r="9" customFormat="false" ht="16.5" hidden="false" customHeight="true" outlineLevel="0" collapsed="false">
      <c r="A9" s="506" t="s">
        <v>526</v>
      </c>
      <c r="B9" s="528"/>
      <c r="C9" s="528"/>
      <c r="D9" s="529"/>
      <c r="E9" s="530" t="n">
        <f aca="false">IF(F9="A",D10+D11+D12,H9)</f>
        <v>21.5636135347078</v>
      </c>
      <c r="F9" s="511" t="s">
        <v>521</v>
      </c>
      <c r="G9" s="512"/>
      <c r="H9" s="513" t="n">
        <v>22</v>
      </c>
      <c r="I9" s="495"/>
      <c r="J9" s="514" t="n">
        <f aca="false">F149/F151</f>
        <v>0.956553937299432</v>
      </c>
      <c r="K9" s="515" t="s">
        <v>754</v>
      </c>
      <c r="L9" s="516"/>
      <c r="M9" s="495"/>
      <c r="N9" s="495"/>
      <c r="O9" s="534"/>
    </row>
    <row r="10" customFormat="false" ht="12" hidden="false" customHeight="true" outlineLevel="0" collapsed="false">
      <c r="A10" s="503" t="str">
        <f aca="false">A68</f>
        <v>Extraction of oil</v>
      </c>
      <c r="B10" s="519" t="n">
        <f aca="false">L87</f>
        <v>6.04721514655892</v>
      </c>
      <c r="C10" s="520" t="n">
        <f aca="false">J6*J9</f>
        <v>0.629290651071631</v>
      </c>
      <c r="D10" s="521" t="n">
        <f aca="false">C10*B10</f>
        <v>3.80545595674829</v>
      </c>
      <c r="E10" s="522"/>
      <c r="G10" s="523"/>
      <c r="H10" s="524" t="n">
        <f aca="false">1.4*2.73</f>
        <v>3.822</v>
      </c>
      <c r="I10" s="495"/>
      <c r="J10" s="525" t="n">
        <f aca="false">1-J9</f>
        <v>0.0434460627005677</v>
      </c>
      <c r="K10" s="526" t="s">
        <v>755</v>
      </c>
      <c r="L10" s="527"/>
      <c r="M10" s="495"/>
      <c r="N10" s="495"/>
      <c r="O10" s="533"/>
    </row>
    <row r="11" customFormat="false" ht="12" hidden="false" customHeight="true" outlineLevel="0" collapsed="false">
      <c r="A11" s="503" t="str">
        <f aca="false">A99</f>
        <v>Refining of vegetable oil</v>
      </c>
      <c r="B11" s="519" t="n">
        <f aca="false">L117</f>
        <v>1.05897349762952</v>
      </c>
      <c r="C11" s="520" t="n">
        <f aca="false">J9</f>
        <v>0.956553937299432</v>
      </c>
      <c r="D11" s="521" t="n">
        <f aca="false">C11*B11</f>
        <v>1.01296526865327</v>
      </c>
      <c r="E11" s="522"/>
      <c r="F11" s="523"/>
      <c r="G11" s="523"/>
      <c r="H11" s="777" t="n">
        <f aca="false">1.4*12.77</f>
        <v>17.878</v>
      </c>
      <c r="I11" s="495"/>
      <c r="J11" s="495"/>
      <c r="K11" s="495"/>
      <c r="L11" s="495"/>
      <c r="M11" s="495"/>
      <c r="N11" s="495"/>
      <c r="O11" s="753"/>
    </row>
    <row r="12" customFormat="false" ht="12" hidden="false" customHeight="true" outlineLevel="0" collapsed="false">
      <c r="A12" s="503" t="str">
        <f aca="false">A120</f>
        <v>Esterification</v>
      </c>
      <c r="B12" s="519" t="n">
        <f aca="false">L143</f>
        <v>17.5057481406451</v>
      </c>
      <c r="C12" s="520" t="n">
        <f aca="false">J9</f>
        <v>0.956553937299432</v>
      </c>
      <c r="D12" s="521" t="n">
        <f aca="false">C12*B12</f>
        <v>16.7451923093062</v>
      </c>
      <c r="E12" s="522"/>
      <c r="F12" s="523"/>
      <c r="G12" s="523"/>
      <c r="H12" s="777"/>
      <c r="I12" s="495"/>
      <c r="J12" s="495"/>
      <c r="K12" s="495"/>
      <c r="L12" s="495"/>
      <c r="M12" s="495"/>
      <c r="N12" s="495"/>
      <c r="O12" s="753"/>
    </row>
    <row r="13" customFormat="false" ht="16.5" hidden="false" customHeight="true" outlineLevel="0" collapsed="false">
      <c r="A13" s="506" t="s">
        <v>527</v>
      </c>
      <c r="B13" s="528"/>
      <c r="C13" s="528"/>
      <c r="D13" s="529"/>
      <c r="E13" s="530" t="n">
        <f aca="false">IF(F13="A",D14+D15+D16,H13)</f>
        <v>1.43446586326739</v>
      </c>
      <c r="F13" s="511" t="s">
        <v>521</v>
      </c>
      <c r="G13" s="512"/>
      <c r="H13" s="805" t="n">
        <v>1</v>
      </c>
      <c r="I13" s="495"/>
      <c r="J13" s="495"/>
      <c r="K13" s="495"/>
      <c r="L13" s="495"/>
      <c r="M13" s="495"/>
      <c r="N13" s="495"/>
      <c r="O13" s="534"/>
    </row>
    <row r="14" customFormat="false" ht="12" hidden="false" customHeight="true" outlineLevel="0" collapsed="false">
      <c r="A14" s="503" t="str">
        <f aca="false">A58</f>
        <v>Transport of sunflowerseed</v>
      </c>
      <c r="B14" s="519" t="n">
        <f aca="false">L65</f>
        <v>0.275476497758522</v>
      </c>
      <c r="C14" s="520" t="n">
        <f aca="false">J6*J9</f>
        <v>0.629290651071631</v>
      </c>
      <c r="D14" s="521" t="n">
        <f aca="false">C14*B14</f>
        <v>0.173354784629393</v>
      </c>
      <c r="E14" s="535"/>
      <c r="F14" s="523"/>
      <c r="G14" s="523"/>
      <c r="H14" s="524" t="n">
        <f aca="false">0.17</f>
        <v>0.17</v>
      </c>
      <c r="I14" s="495"/>
      <c r="J14" s="536" t="s">
        <v>528</v>
      </c>
      <c r="K14" s="537"/>
      <c r="L14" s="537"/>
      <c r="M14" s="537"/>
      <c r="N14" s="538"/>
      <c r="O14" s="533"/>
    </row>
    <row r="15" customFormat="false" ht="12" hidden="false" customHeight="true" outlineLevel="0" collapsed="false">
      <c r="A15" s="503" t="str">
        <f aca="false">A155</f>
        <v>Transport of FAME</v>
      </c>
      <c r="B15" s="519" t="n">
        <f aca="false">L164</f>
        <v>0.821866117526882</v>
      </c>
      <c r="C15" s="541" t="n">
        <v>1</v>
      </c>
      <c r="D15" s="521" t="n">
        <f aca="false">C15*B15</f>
        <v>0.821866117526882</v>
      </c>
      <c r="E15" s="542"/>
      <c r="F15" s="543"/>
      <c r="G15" s="543"/>
      <c r="H15" s="524" t="n">
        <f aca="false">0.83</f>
        <v>0.83</v>
      </c>
      <c r="I15" s="495"/>
      <c r="J15" s="544"/>
      <c r="K15" s="545"/>
      <c r="L15" s="545"/>
      <c r="M15" s="545"/>
      <c r="N15" s="546"/>
      <c r="O15" s="533"/>
    </row>
    <row r="16" customFormat="false" ht="12" hidden="false" customHeight="true" outlineLevel="0" collapsed="false">
      <c r="A16" s="503" t="str">
        <f aca="false">A167</f>
        <v>Filling station</v>
      </c>
      <c r="B16" s="519" t="n">
        <f aca="false">L172</f>
        <v>0.439244961111111</v>
      </c>
      <c r="C16" s="541" t="n">
        <v>1</v>
      </c>
      <c r="D16" s="521" t="n">
        <f aca="false">C16*B16</f>
        <v>0.439244961111111</v>
      </c>
      <c r="E16" s="542"/>
      <c r="F16" s="543"/>
      <c r="G16" s="543"/>
      <c r="H16" s="524" t="n">
        <f aca="false">0.44</f>
        <v>0.44</v>
      </c>
      <c r="I16" s="484"/>
      <c r="J16" s="544"/>
      <c r="K16" s="545"/>
      <c r="L16" s="545"/>
      <c r="M16" s="547"/>
      <c r="N16" s="548"/>
      <c r="O16" s="533"/>
    </row>
    <row r="17" customFormat="false" ht="17.25" hidden="false" customHeight="true" outlineLevel="0" collapsed="false">
      <c r="A17" s="549" t="s">
        <v>529</v>
      </c>
      <c r="B17" s="550" t="n">
        <f aca="false">L188</f>
        <v>0</v>
      </c>
      <c r="C17" s="551" t="n">
        <f aca="false">J6*J9</f>
        <v>0.629290651071631</v>
      </c>
      <c r="D17" s="550" t="n">
        <f aca="false">C17*B17</f>
        <v>0</v>
      </c>
      <c r="E17" s="530" t="n">
        <f aca="false">D17</f>
        <v>0</v>
      </c>
      <c r="F17" s="552"/>
      <c r="G17" s="552"/>
      <c r="H17" s="553" t="n">
        <v>0</v>
      </c>
      <c r="I17" s="484"/>
      <c r="J17" s="544"/>
      <c r="K17" s="545"/>
      <c r="L17" s="545"/>
      <c r="M17" s="554"/>
      <c r="N17" s="555"/>
      <c r="O17" s="806"/>
    </row>
    <row r="18" customFormat="false" ht="16.5" hidden="false" customHeight="true" outlineLevel="0" collapsed="false">
      <c r="A18" s="549" t="s">
        <v>530</v>
      </c>
      <c r="B18" s="550" t="n">
        <f aca="false">L202+L208+L214</f>
        <v>0</v>
      </c>
      <c r="C18" s="556" t="n">
        <v>1</v>
      </c>
      <c r="D18" s="550" t="n">
        <f aca="false">C18*B18</f>
        <v>0</v>
      </c>
      <c r="E18" s="530" t="n">
        <f aca="false">D18</f>
        <v>0</v>
      </c>
      <c r="F18" s="552"/>
      <c r="G18" s="552"/>
      <c r="H18" s="553" t="n">
        <v>0</v>
      </c>
      <c r="I18" s="48"/>
      <c r="J18" s="544"/>
      <c r="K18" s="545"/>
      <c r="L18" s="545"/>
      <c r="M18" s="554"/>
      <c r="N18" s="555"/>
      <c r="O18" s="806"/>
    </row>
    <row r="19" customFormat="false" ht="16.5" hidden="false" customHeight="true" outlineLevel="0" collapsed="false">
      <c r="A19" s="557" t="s">
        <v>531</v>
      </c>
      <c r="B19" s="558" t="n">
        <f aca="false">SUM(B7:B17)-B18</f>
        <v>54.0935404870236</v>
      </c>
      <c r="C19" s="559"/>
      <c r="D19" s="559"/>
      <c r="E19" s="757" t="n">
        <f aca="false">SUM(E6:E17)-E18</f>
        <v>40.5836167899831</v>
      </c>
      <c r="F19" s="562"/>
      <c r="G19" s="562"/>
      <c r="H19" s="758" t="n">
        <v>41</v>
      </c>
      <c r="I19" s="484"/>
      <c r="J19" s="759" t="s">
        <v>532</v>
      </c>
      <c r="K19" s="760"/>
      <c r="L19" s="760"/>
      <c r="M19" s="761"/>
      <c r="N19" s="762"/>
      <c r="O19" s="763"/>
    </row>
    <row r="20" customFormat="false" ht="16.5" hidden="false" customHeight="true" outlineLevel="0" collapsed="false">
      <c r="A20" s="565"/>
      <c r="B20" s="566"/>
      <c r="E20" s="567" t="s">
        <v>533</v>
      </c>
      <c r="F20" s="568"/>
      <c r="G20" s="568"/>
      <c r="H20" s="569"/>
      <c r="I20" s="570"/>
      <c r="J20" s="571"/>
      <c r="K20" s="537"/>
      <c r="L20" s="572"/>
      <c r="M20" s="537"/>
      <c r="N20" s="537"/>
      <c r="O20" s="573"/>
    </row>
    <row r="21" customFormat="false" ht="22.5" hidden="false" customHeight="true" outlineLevel="0" collapsed="false">
      <c r="A21" s="574" t="s">
        <v>534</v>
      </c>
      <c r="B21" s="484"/>
      <c r="E21" s="575" t="s">
        <v>535</v>
      </c>
      <c r="F21" s="547"/>
      <c r="G21" s="547"/>
      <c r="H21" s="547"/>
      <c r="I21" s="545"/>
      <c r="J21" s="576"/>
      <c r="K21" s="576"/>
      <c r="L21" s="577"/>
      <c r="M21" s="578"/>
      <c r="N21" s="578"/>
      <c r="O21" s="579"/>
    </row>
    <row r="22" customFormat="false" ht="15.75" hidden="false" customHeight="false" outlineLevel="0" collapsed="false">
      <c r="A22" s="582" t="s">
        <v>814</v>
      </c>
      <c r="B22" s="581"/>
      <c r="C22" s="581"/>
      <c r="D22" s="581"/>
      <c r="E22" s="582" t="s">
        <v>537</v>
      </c>
      <c r="F22" s="583"/>
      <c r="G22" s="583"/>
      <c r="H22" s="581"/>
      <c r="I22" s="584" t="s">
        <v>538</v>
      </c>
      <c r="J22" s="583"/>
      <c r="K22" s="583"/>
      <c r="L22" s="585"/>
      <c r="M22" s="586"/>
      <c r="N22" s="690" t="s">
        <v>539</v>
      </c>
      <c r="O22" s="807"/>
    </row>
    <row r="23" customFormat="false" ht="15.75" hidden="false" customHeight="false" outlineLevel="0" collapsed="false">
      <c r="A23" s="589"/>
      <c r="B23" s="590" t="s">
        <v>540</v>
      </c>
      <c r="C23" s="591"/>
      <c r="D23" s="591"/>
      <c r="E23" s="592" t="s">
        <v>540</v>
      </c>
      <c r="F23" s="593"/>
      <c r="G23" s="593"/>
      <c r="H23" s="594"/>
      <c r="I23" s="595" t="s">
        <v>757</v>
      </c>
      <c r="J23" s="593"/>
      <c r="K23" s="593"/>
      <c r="L23" s="596"/>
      <c r="M23" s="597"/>
      <c r="N23" s="598" t="s">
        <v>815</v>
      </c>
      <c r="O23" s="824" t="s">
        <v>543</v>
      </c>
    </row>
    <row r="24" customFormat="false" ht="16.5" hidden="false" customHeight="false" outlineLevel="0" collapsed="false">
      <c r="A24" s="600"/>
      <c r="B24" s="601" t="s">
        <v>816</v>
      </c>
      <c r="C24" s="602" t="n">
        <v>2440</v>
      </c>
      <c r="D24" s="160" t="s">
        <v>544</v>
      </c>
      <c r="E24" s="603" t="n">
        <f aca="false">C24*(1-C25)*VLOOKUP($B24,'Standard values'!$C$9:$S$159,14,FALSE())</f>
        <v>57974.4</v>
      </c>
      <c r="F24" s="314" t="s">
        <v>817</v>
      </c>
      <c r="G24" s="314"/>
      <c r="H24" s="314"/>
      <c r="I24" s="604" t="s">
        <v>546</v>
      </c>
      <c r="J24" s="604" t="s">
        <v>547</v>
      </c>
      <c r="K24" s="604" t="s">
        <v>548</v>
      </c>
      <c r="L24" s="605" t="s">
        <v>549</v>
      </c>
      <c r="M24" s="484"/>
      <c r="N24" s="656" t="s">
        <v>549</v>
      </c>
      <c r="O24" s="825" t="s">
        <v>550</v>
      </c>
    </row>
    <row r="25" customFormat="false" ht="15.75" hidden="false" customHeight="false" outlineLevel="0" collapsed="false">
      <c r="A25" s="606"/>
      <c r="B25" s="601" t="s">
        <v>551</v>
      </c>
      <c r="C25" s="607" t="n">
        <v>0.1</v>
      </c>
      <c r="D25" s="160"/>
      <c r="E25" s="608" t="n">
        <v>1</v>
      </c>
      <c r="F25" s="601" t="s">
        <v>818</v>
      </c>
      <c r="G25" s="601"/>
      <c r="H25" s="601"/>
      <c r="I25" s="609"/>
      <c r="J25" s="610"/>
      <c r="K25" s="610"/>
      <c r="L25" s="611"/>
      <c r="M25" s="484"/>
      <c r="N25" s="612"/>
      <c r="O25" s="728"/>
    </row>
    <row r="26" customFormat="false" ht="15.75" hidden="false" customHeight="false" outlineLevel="0" collapsed="false">
      <c r="A26" s="606"/>
      <c r="B26" s="601" t="s">
        <v>644</v>
      </c>
      <c r="C26" s="808" t="s">
        <v>761</v>
      </c>
      <c r="D26" s="160" t="s">
        <v>544</v>
      </c>
      <c r="E26" s="614" t="n">
        <f aca="false">+C24/E219</f>
        <v>0.0677414968010486</v>
      </c>
      <c r="F26" s="601" t="s">
        <v>819</v>
      </c>
      <c r="G26" s="601"/>
      <c r="H26" s="601"/>
      <c r="I26" s="610"/>
      <c r="J26" s="610"/>
      <c r="K26" s="610"/>
      <c r="L26" s="611"/>
      <c r="M26" s="484"/>
      <c r="N26" s="612"/>
      <c r="O26" s="728"/>
    </row>
    <row r="27" customFormat="false" ht="12.75" hidden="false" customHeight="false" outlineLevel="0" collapsed="false">
      <c r="A27" s="606"/>
      <c r="B27" s="601"/>
      <c r="C27" s="613"/>
      <c r="D27" s="160"/>
      <c r="E27" s="606"/>
      <c r="F27" s="601"/>
      <c r="G27" s="601"/>
      <c r="H27" s="601"/>
      <c r="I27" s="615"/>
      <c r="J27" s="615"/>
      <c r="K27" s="615"/>
      <c r="L27" s="616"/>
      <c r="M27" s="484"/>
      <c r="N27" s="612"/>
      <c r="O27" s="728"/>
    </row>
    <row r="28" customFormat="false" ht="12.75" hidden="false" customHeight="false" outlineLevel="0" collapsed="false">
      <c r="A28" s="606"/>
      <c r="B28" s="617" t="s">
        <v>554</v>
      </c>
      <c r="C28" s="613"/>
      <c r="D28" s="160"/>
      <c r="E28" s="606"/>
      <c r="F28" s="601"/>
      <c r="G28" s="601"/>
      <c r="H28" s="601"/>
      <c r="I28" s="615"/>
      <c r="J28" s="615"/>
      <c r="K28" s="615"/>
      <c r="L28" s="616"/>
      <c r="M28" s="484"/>
      <c r="N28" s="612"/>
      <c r="O28" s="728"/>
    </row>
    <row r="29" customFormat="false" ht="14.25" hidden="false" customHeight="false" outlineLevel="0" collapsed="false">
      <c r="A29" s="606"/>
      <c r="B29" s="601" t="s">
        <v>555</v>
      </c>
      <c r="C29" s="618" t="n">
        <v>2963</v>
      </c>
      <c r="D29" s="160" t="s">
        <v>556</v>
      </c>
      <c r="E29" s="619"/>
      <c r="F29" s="601"/>
      <c r="G29" s="601"/>
      <c r="H29" s="601"/>
      <c r="I29" s="610" t="n">
        <f aca="false">$C29*VLOOKUP($B29,'Standard values'!$C$9:$S$159,7,FALSE())/$E$219</f>
        <v>7.20930627951792</v>
      </c>
      <c r="J29" s="610" t="n">
        <f aca="false">$C29*VLOOKUP($B29,'Standard values'!$C$9:$S$159,8,FALSE())/$E$219</f>
        <v>0</v>
      </c>
      <c r="K29" s="610" t="n">
        <f aca="false">$C29*VLOOKUP($B29,'Standard values'!$C$9:$S$159,9,FALSE())/$E$219</f>
        <v>0</v>
      </c>
      <c r="L29" s="611" t="n">
        <f aca="false">I29*'Standard values'!$D$10+J29*'Standard values'!$D$11+K29*'Standard values'!$D$12</f>
        <v>7.20930627951792</v>
      </c>
      <c r="M29" s="484"/>
      <c r="N29" s="620" t="n">
        <f aca="false">+L29/$E$26</f>
        <v>106.423781876138</v>
      </c>
      <c r="O29" s="826" t="n">
        <f aca="false">L29*$E$219/1000</f>
        <v>259.674027777778</v>
      </c>
    </row>
    <row r="30" customFormat="false" ht="12.75" hidden="false" customHeight="false" outlineLevel="0" collapsed="false">
      <c r="A30" s="606"/>
      <c r="B30" s="601"/>
      <c r="C30" s="613"/>
      <c r="D30" s="160"/>
      <c r="E30" s="619"/>
      <c r="F30" s="601"/>
      <c r="G30" s="601"/>
      <c r="H30" s="601"/>
      <c r="I30" s="610"/>
      <c r="J30" s="610"/>
      <c r="K30" s="610"/>
      <c r="L30" s="611"/>
      <c r="M30" s="484"/>
      <c r="N30" s="620"/>
      <c r="O30" s="826"/>
    </row>
    <row r="31" customFormat="false" ht="12.75" hidden="false" customHeight="false" outlineLevel="0" collapsed="false">
      <c r="A31" s="606"/>
      <c r="B31" s="617" t="s">
        <v>557</v>
      </c>
      <c r="C31" s="613"/>
      <c r="D31" s="160"/>
      <c r="E31" s="619"/>
      <c r="F31" s="601"/>
      <c r="G31" s="601"/>
      <c r="H31" s="601"/>
      <c r="I31" s="610"/>
      <c r="J31" s="610"/>
      <c r="K31" s="610"/>
      <c r="L31" s="611"/>
      <c r="M31" s="484"/>
      <c r="N31" s="620"/>
      <c r="O31" s="826"/>
    </row>
    <row r="32" customFormat="false" ht="14.25" hidden="false" customHeight="false" outlineLevel="0" collapsed="false">
      <c r="A32" s="606"/>
      <c r="B32" s="601" t="s">
        <v>558</v>
      </c>
      <c r="C32" s="622" t="n">
        <v>39</v>
      </c>
      <c r="D32" s="160" t="s">
        <v>559</v>
      </c>
      <c r="E32" s="619"/>
      <c r="F32" s="601"/>
      <c r="G32" s="601"/>
      <c r="H32" s="601"/>
      <c r="I32" s="610" t="n">
        <f aca="false">$C32*VLOOKUP($B32,'Standard values'!$C$9:$S$159,3,FALSE())/$E$219</f>
        <v>3.06094925910084</v>
      </c>
      <c r="J32" s="610" t="n">
        <f aca="false">$C32*VLOOKUP($B32,'Standard values'!$C$9:$S$159,4,FALSE())/$E$219</f>
        <v>0.00939700048977077</v>
      </c>
      <c r="K32" s="610" t="n">
        <f aca="false">$C32*VLOOKUP($B32,'Standard values'!$C$9:$S$159,5,FALSE())/$E$219</f>
        <v>0.0104396920452449</v>
      </c>
      <c r="L32" s="611" t="n">
        <f aca="false">I32*'Standard values'!$D$10+J32*'Standard values'!$D$11+K32*'Standard values'!$D$12</f>
        <v>6.36722911575807</v>
      </c>
      <c r="M32" s="484"/>
      <c r="N32" s="620" t="n">
        <f aca="false">+L32/$E$26</f>
        <v>93.9930384836066</v>
      </c>
      <c r="O32" s="826" t="n">
        <f aca="false">L32*$E$219/1000</f>
        <v>229.3430139</v>
      </c>
    </row>
    <row r="33" customFormat="false" ht="14.25" hidden="false" customHeight="false" outlineLevel="0" collapsed="false">
      <c r="A33" s="606"/>
      <c r="B33" s="601" t="s">
        <v>560</v>
      </c>
      <c r="C33" s="622" t="n">
        <v>0</v>
      </c>
      <c r="D33" s="160" t="s">
        <v>561</v>
      </c>
      <c r="E33" s="619"/>
      <c r="F33" s="601"/>
      <c r="G33" s="601"/>
      <c r="H33" s="601"/>
      <c r="I33" s="610" t="n">
        <f aca="false">$C33*VLOOKUP($B33,'Standard values'!$C$9:$S$159,3,FALSE())/$E$219</f>
        <v>0</v>
      </c>
      <c r="J33" s="610" t="n">
        <f aca="false">$C33*VLOOKUP($B33,'Standard values'!$C$9:$S$159,4,FALSE())/$E$219</f>
        <v>0</v>
      </c>
      <c r="K33" s="610" t="n">
        <f aca="false">$C33*VLOOKUP($B33,'Standard values'!$C$9:$S$159,5,FALSE())/$E$219</f>
        <v>0</v>
      </c>
      <c r="L33" s="611" t="n">
        <f aca="false">I33*'Standard values'!$D$10+J33*'Standard values'!$D$11+K33*'Standard values'!$D$12</f>
        <v>0</v>
      </c>
      <c r="M33" s="484"/>
      <c r="N33" s="620" t="n">
        <f aca="false">+L33/$E$26</f>
        <v>0</v>
      </c>
      <c r="O33" s="826" t="n">
        <f aca="false">L33*$E$219/1000</f>
        <v>0</v>
      </c>
    </row>
    <row r="34" customFormat="false" ht="15.75" hidden="false" customHeight="false" outlineLevel="0" collapsed="false">
      <c r="A34" s="606"/>
      <c r="B34" s="601" t="s">
        <v>562</v>
      </c>
      <c r="C34" s="622" t="n">
        <v>22</v>
      </c>
      <c r="D34" s="160" t="s">
        <v>563</v>
      </c>
      <c r="E34" s="619"/>
      <c r="F34" s="601"/>
      <c r="G34" s="601"/>
      <c r="H34" s="601"/>
      <c r="I34" s="610" t="n">
        <f aca="false">$C34*VLOOKUP($B34,'Standard values'!$C$9:$S$159,3,FALSE())/$E$219</f>
        <v>0.327570110068764</v>
      </c>
      <c r="J34" s="610" t="n">
        <f aca="false">$C34*VLOOKUP($B34,'Standard values'!$C$9:$S$159,4,FALSE())/$E$219</f>
        <v>0.000959480566042983</v>
      </c>
      <c r="K34" s="610" t="n">
        <f aca="false">$C34*VLOOKUP($B34,'Standard values'!$C$9:$S$159,5,FALSE())/$E$219</f>
        <v>7.51264304687039E-006</v>
      </c>
      <c r="L34" s="611" t="n">
        <f aca="false">I34*'Standard values'!$D$10+J34*'Standard values'!$D$11+K34*'Standard values'!$D$12</f>
        <v>0.351861905429626</v>
      </c>
      <c r="M34" s="484"/>
      <c r="N34" s="620" t="n">
        <f aca="false">+L34/$E$26</f>
        <v>5.19418557377049</v>
      </c>
      <c r="O34" s="826" t="n">
        <f aca="false">L34*$E$219/1000</f>
        <v>12.6738128</v>
      </c>
    </row>
    <row r="35" customFormat="false" ht="15.75" hidden="false" customHeight="false" outlineLevel="0" collapsed="false">
      <c r="A35" s="606"/>
      <c r="B35" s="601" t="s">
        <v>564</v>
      </c>
      <c r="C35" s="622" t="n">
        <v>30</v>
      </c>
      <c r="D35" s="160" t="s">
        <v>565</v>
      </c>
      <c r="E35" s="619"/>
      <c r="F35" s="601"/>
      <c r="G35" s="601"/>
      <c r="H35" s="601"/>
      <c r="I35" s="610" t="n">
        <f aca="false">$C35*VLOOKUP($B35,'Standard values'!$C$9:$S$159,3,FALSE())/$E$219</f>
        <v>0.803641669095799</v>
      </c>
      <c r="J35" s="610" t="n">
        <f aca="false">$C35*VLOOKUP($B35,'Standard values'!$C$9:$S$159,4,FALSE())/$E$219</f>
        <v>0.00110857293740405</v>
      </c>
      <c r="K35" s="610" t="n">
        <f aca="false">$C35*VLOOKUP($B35,'Standard values'!$C$9:$S$159,5,FALSE())/$E$219</f>
        <v>4.28936936711558E-005</v>
      </c>
      <c r="L35" s="611" t="n">
        <f aca="false">I35*'Standard values'!$D$10+J35*'Standard values'!$D$11+K35*'Standard values'!$D$12</f>
        <v>0.841835379982754</v>
      </c>
      <c r="M35" s="484"/>
      <c r="N35" s="620" t="n">
        <f aca="false">+L35/$E$26</f>
        <v>12.4271741803279</v>
      </c>
      <c r="O35" s="826" t="n">
        <f aca="false">L35*$E$219/1000</f>
        <v>30.322305</v>
      </c>
    </row>
    <row r="36" customFormat="false" ht="14.25" hidden="false" customHeight="false" outlineLevel="0" collapsed="false">
      <c r="A36" s="606"/>
      <c r="B36" s="601" t="s">
        <v>566</v>
      </c>
      <c r="C36" s="622" t="n">
        <v>2</v>
      </c>
      <c r="D36" s="160" t="s">
        <v>544</v>
      </c>
      <c r="E36" s="619"/>
      <c r="F36" s="624"/>
      <c r="G36" s="624"/>
      <c r="H36" s="624"/>
      <c r="I36" s="610" t="n">
        <f aca="false">$C36*VLOOKUP($B36,'Standard values'!$C$9:$S$159,3,FALSE())/$E$219</f>
        <v>0.548956101316853</v>
      </c>
      <c r="J36" s="610" t="n">
        <f aca="false">$C36*VLOOKUP($B36,'Standard values'!$C$9:$S$159,4,FALSE())/$E$219</f>
        <v>0.00141741308441807</v>
      </c>
      <c r="K36" s="610" t="n">
        <f aca="false">$C36*VLOOKUP($B36,'Standard values'!$C$9:$S$159,5,FALSE())/$E$219</f>
        <v>9.33611087879369E-005</v>
      </c>
      <c r="L36" s="611" t="n">
        <f aca="false">I36*'Standard values'!$D$10+J36*'Standard values'!$D$11+K36*'Standard values'!$D$12</f>
        <v>0.609191490459698</v>
      </c>
      <c r="M36" s="484"/>
      <c r="N36" s="620" t="n">
        <f aca="false">+L36/$E$26</f>
        <v>8.992885</v>
      </c>
      <c r="O36" s="826" t="n">
        <f aca="false">L36*$E$219/1000</f>
        <v>21.9426394</v>
      </c>
    </row>
    <row r="37" customFormat="false" ht="12.75" hidden="false" customHeight="false" outlineLevel="0" collapsed="false">
      <c r="A37" s="606"/>
      <c r="B37" s="601"/>
      <c r="C37" s="625"/>
      <c r="D37" s="160"/>
      <c r="E37" s="619"/>
      <c r="F37" s="624"/>
      <c r="G37" s="624"/>
      <c r="H37" s="624"/>
      <c r="I37" s="610"/>
      <c r="J37" s="610"/>
      <c r="K37" s="610"/>
      <c r="L37" s="611"/>
      <c r="M37" s="484"/>
      <c r="N37" s="620"/>
      <c r="O37" s="826"/>
    </row>
    <row r="38" customFormat="false" ht="12.75" hidden="false" customHeight="false" outlineLevel="0" collapsed="false">
      <c r="A38" s="606"/>
      <c r="B38" s="617" t="s">
        <v>567</v>
      </c>
      <c r="C38" s="625"/>
      <c r="D38" s="160"/>
      <c r="E38" s="619"/>
      <c r="F38" s="601"/>
      <c r="G38" s="601"/>
      <c r="H38" s="624"/>
      <c r="I38" s="610"/>
      <c r="J38" s="610"/>
      <c r="K38" s="610"/>
      <c r="L38" s="611"/>
      <c r="M38" s="484"/>
      <c r="N38" s="620"/>
      <c r="O38" s="826"/>
    </row>
    <row r="39" customFormat="false" ht="14.25" hidden="false" customHeight="false" outlineLevel="0" collapsed="false">
      <c r="A39" s="606"/>
      <c r="B39" s="314" t="s">
        <v>820</v>
      </c>
      <c r="C39" s="765" t="n">
        <v>6</v>
      </c>
      <c r="D39" s="160" t="s">
        <v>544</v>
      </c>
      <c r="E39" s="619"/>
      <c r="F39" s="601"/>
      <c r="G39" s="601"/>
      <c r="H39" s="601"/>
      <c r="I39" s="610" t="n">
        <f aca="false">$C39*VLOOKUP($B39,'Standard values'!$C$9:$S$159,3,FALSE())/$E$219</f>
        <v>0.0686434193051375</v>
      </c>
      <c r="J39" s="610" t="n">
        <f aca="false">$C39*VLOOKUP($B39,'Standard values'!$C$9:$S$159,4,FALSE())/$E$219</f>
        <v>0.000152035239664714</v>
      </c>
      <c r="K39" s="610" t="n">
        <f aca="false">$C39*VLOOKUP($B39,'Standard values'!$C$9:$S$159,5,FALSE())/$E$219</f>
        <v>0.00016704386801334</v>
      </c>
      <c r="L39" s="611" t="n">
        <f aca="false">I39*'Standard values'!$D$10+J39*'Standard values'!$D$11+K39*'Standard values'!$D$12</f>
        <v>0.121585214749374</v>
      </c>
      <c r="M39" s="484"/>
      <c r="N39" s="620" t="n">
        <f aca="false">+L39/$E$26</f>
        <v>1.79484098360656</v>
      </c>
      <c r="O39" s="826" t="n">
        <f aca="false">L39*$E$219/1000</f>
        <v>4.379412</v>
      </c>
    </row>
    <row r="40" customFormat="false" ht="12.75" hidden="false" customHeight="false" outlineLevel="0" collapsed="false">
      <c r="A40" s="606"/>
      <c r="B40" s="617"/>
      <c r="C40" s="627"/>
      <c r="D40" s="160"/>
      <c r="E40" s="619"/>
      <c r="F40" s="601"/>
      <c r="G40" s="601"/>
      <c r="H40" s="601"/>
      <c r="I40" s="610"/>
      <c r="J40" s="610"/>
      <c r="K40" s="610"/>
      <c r="L40" s="611"/>
      <c r="M40" s="484"/>
      <c r="N40" s="620"/>
      <c r="O40" s="826"/>
    </row>
    <row r="41" customFormat="false" ht="15" hidden="false" customHeight="false" outlineLevel="0" collapsed="false">
      <c r="A41" s="606"/>
      <c r="B41" s="617" t="s">
        <v>569</v>
      </c>
      <c r="C41" s="623" t="n">
        <v>1.433256</v>
      </c>
      <c r="D41" s="160" t="s">
        <v>544</v>
      </c>
      <c r="E41" s="619"/>
      <c r="F41" s="601"/>
      <c r="G41" s="601"/>
      <c r="H41" s="601"/>
      <c r="I41" s="610" t="n">
        <v>0</v>
      </c>
      <c r="J41" s="610" t="n">
        <v>0</v>
      </c>
      <c r="K41" s="610" t="n">
        <f aca="false">1000*$C41/$E$219</f>
        <v>0.0397913552209359</v>
      </c>
      <c r="L41" s="611" t="n">
        <f aca="false">I41*'Standard values'!$D$10+J41*'Standard values'!$D$11+K41*'Standard values'!$D$12</f>
        <v>11.778241145397</v>
      </c>
      <c r="M41" s="484"/>
      <c r="N41" s="620" t="n">
        <f aca="false">+L41/$E$26</f>
        <v>173.8704</v>
      </c>
      <c r="O41" s="826" t="n">
        <f aca="false">L41*$E$219/1000</f>
        <v>424.243776</v>
      </c>
    </row>
    <row r="42" customFormat="false" ht="12.75" hidden="false" customHeight="false" outlineLevel="0" collapsed="false">
      <c r="A42" s="606"/>
      <c r="B42" s="617"/>
      <c r="C42" s="633"/>
      <c r="D42" s="601"/>
      <c r="E42" s="619"/>
      <c r="F42" s="628"/>
      <c r="G42" s="628"/>
      <c r="H42" s="628" t="s">
        <v>509</v>
      </c>
      <c r="I42" s="629" t="n">
        <f aca="false">SUM(I25:I41)</f>
        <v>12.0190668384053</v>
      </c>
      <c r="J42" s="629" t="n">
        <f aca="false">SUM(J25:J41)</f>
        <v>0.0130345023173006</v>
      </c>
      <c r="K42" s="629" t="n">
        <f aca="false">SUM(K25:K41)</f>
        <v>0.0505418585797002</v>
      </c>
      <c r="L42" s="630" t="n">
        <f aca="false">I42*'Standard values'!$D$10+J42*'Standard values'!$D$11+K42*'Standard values'!$D$12</f>
        <v>27.2792505312945</v>
      </c>
      <c r="M42" s="484"/>
      <c r="N42" s="631" t="n">
        <f aca="false">+L42/$E$26</f>
        <v>402.69630609745</v>
      </c>
      <c r="O42" s="827" t="n">
        <f aca="false">L42*$E$219/1000</f>
        <v>982.578986877778</v>
      </c>
    </row>
    <row r="43" customFormat="false" ht="12.75" hidden="false" customHeight="false" outlineLevel="0" collapsed="false">
      <c r="A43" s="606"/>
      <c r="B43" s="617"/>
      <c r="C43" s="633"/>
      <c r="D43" s="601"/>
      <c r="E43" s="619"/>
      <c r="F43" s="628"/>
      <c r="G43" s="628"/>
      <c r="H43" s="628"/>
      <c r="I43" s="521"/>
      <c r="J43" s="521"/>
      <c r="K43" s="521"/>
      <c r="L43" s="542"/>
      <c r="M43" s="484"/>
      <c r="N43" s="495"/>
      <c r="O43" s="495"/>
    </row>
    <row r="44" customFormat="false" ht="14.25" hidden="false" customHeight="false" outlineLevel="0" collapsed="false">
      <c r="A44" s="635"/>
      <c r="B44" s="636"/>
      <c r="C44" s="636"/>
      <c r="D44" s="636"/>
      <c r="E44" s="635"/>
      <c r="F44" s="637"/>
      <c r="G44" s="637"/>
      <c r="H44" s="637" t="s">
        <v>570</v>
      </c>
      <c r="I44" s="638"/>
      <c r="J44" s="639" t="s">
        <v>764</v>
      </c>
      <c r="K44" s="640"/>
      <c r="L44" s="641" t="n">
        <f aca="false">L42</f>
        <v>27.2792505312945</v>
      </c>
      <c r="M44" s="484"/>
      <c r="N44" s="495"/>
      <c r="O44" s="495"/>
    </row>
    <row r="45" customFormat="false" ht="12.75" hidden="false" customHeight="false" outlineLevel="0" collapsed="false">
      <c r="A45" s="484"/>
      <c r="B45" s="484"/>
      <c r="C45" s="484"/>
      <c r="D45" s="484"/>
      <c r="E45" s="484"/>
      <c r="F45" s="642"/>
      <c r="G45" s="642"/>
      <c r="H45" s="642"/>
      <c r="I45" s="643"/>
      <c r="J45" s="644"/>
      <c r="K45" s="597"/>
      <c r="L45" s="534"/>
      <c r="M45" s="484"/>
      <c r="N45" s="495"/>
      <c r="O45" s="495"/>
    </row>
    <row r="46" customFormat="false" ht="12.75" hidden="false" customHeight="false" outlineLevel="0" collapsed="false">
      <c r="A46" s="495"/>
      <c r="B46" s="495"/>
      <c r="C46" s="495"/>
      <c r="D46" s="495"/>
      <c r="E46" s="495"/>
      <c r="F46" s="495"/>
      <c r="G46" s="495"/>
      <c r="H46" s="495"/>
      <c r="I46" s="645"/>
      <c r="J46" s="645"/>
      <c r="K46" s="645"/>
      <c r="L46" s="645"/>
      <c r="M46" s="484"/>
      <c r="N46" s="495"/>
      <c r="O46" s="495"/>
    </row>
    <row r="47" customFormat="false" ht="15.75" hidden="false" customHeight="false" outlineLevel="0" collapsed="false">
      <c r="A47" s="580" t="s">
        <v>821</v>
      </c>
      <c r="B47" s="646"/>
      <c r="C47" s="646"/>
      <c r="D47" s="646"/>
      <c r="E47" s="580" t="s">
        <v>537</v>
      </c>
      <c r="F47" s="647"/>
      <c r="G47" s="647"/>
      <c r="H47" s="646"/>
      <c r="I47" s="647" t="s">
        <v>538</v>
      </c>
      <c r="J47" s="648"/>
      <c r="K47" s="648"/>
      <c r="L47" s="649"/>
      <c r="M47" s="484"/>
      <c r="N47" s="650" t="s">
        <v>539</v>
      </c>
      <c r="O47" s="495"/>
    </row>
    <row r="48" customFormat="false" ht="15.75" hidden="false" customHeight="false" outlineLevel="0" collapsed="false">
      <c r="A48" s="766"/>
      <c r="B48" s="617" t="s">
        <v>816</v>
      </c>
      <c r="C48" s="651" t="n">
        <v>1</v>
      </c>
      <c r="D48" s="601" t="s">
        <v>822</v>
      </c>
      <c r="E48" s="767" t="n">
        <f aca="false">E24*C48</f>
        <v>57974.4</v>
      </c>
      <c r="F48" s="314" t="s">
        <v>823</v>
      </c>
      <c r="G48" s="314"/>
      <c r="H48" s="601"/>
      <c r="I48" s="595" t="s">
        <v>757</v>
      </c>
      <c r="J48" s="628"/>
      <c r="K48" s="628"/>
      <c r="L48" s="654"/>
      <c r="M48" s="484"/>
      <c r="N48" s="598" t="s">
        <v>815</v>
      </c>
      <c r="O48" s="495"/>
    </row>
    <row r="49" customFormat="false" ht="15.75" hidden="false" customHeight="false" outlineLevel="0" collapsed="false">
      <c r="A49" s="766"/>
      <c r="B49" s="601"/>
      <c r="C49" s="633"/>
      <c r="D49" s="601"/>
      <c r="E49" s="608" t="n">
        <f aca="false">E25*C48</f>
        <v>1</v>
      </c>
      <c r="F49" s="601" t="s">
        <v>818</v>
      </c>
      <c r="G49" s="601"/>
      <c r="H49" s="601"/>
      <c r="I49" s="655" t="s">
        <v>546</v>
      </c>
      <c r="J49" s="655" t="s">
        <v>547</v>
      </c>
      <c r="K49" s="655" t="s">
        <v>548</v>
      </c>
      <c r="L49" s="656" t="s">
        <v>549</v>
      </c>
      <c r="M49" s="484"/>
      <c r="N49" s="656" t="s">
        <v>549</v>
      </c>
      <c r="O49" s="495"/>
    </row>
    <row r="50" customFormat="false" ht="12.75" hidden="false" customHeight="false" outlineLevel="0" collapsed="false">
      <c r="A50" s="606"/>
      <c r="B50" s="617" t="s">
        <v>554</v>
      </c>
      <c r="C50" s="601"/>
      <c r="D50" s="601"/>
      <c r="E50" s="606"/>
      <c r="F50" s="601"/>
      <c r="G50" s="601"/>
      <c r="H50" s="601"/>
      <c r="I50" s="601"/>
      <c r="J50" s="601"/>
      <c r="K50" s="601"/>
      <c r="L50" s="612"/>
      <c r="M50" s="484"/>
      <c r="N50" s="612"/>
      <c r="O50" s="495"/>
    </row>
    <row r="51" customFormat="false" ht="15.75" hidden="false" customHeight="false" outlineLevel="0" collapsed="false">
      <c r="A51" s="606"/>
      <c r="B51" s="314" t="s">
        <v>555</v>
      </c>
      <c r="C51" s="809" t="n">
        <v>0.000181</v>
      </c>
      <c r="D51" s="601" t="s">
        <v>824</v>
      </c>
      <c r="E51" s="606"/>
      <c r="F51" s="601"/>
      <c r="G51" s="601"/>
      <c r="H51" s="601"/>
      <c r="I51" s="658" t="n">
        <f aca="false">$C51*$E$49*VLOOKUP($B51,'Standard values'!$C$9:$S$159,7,FALSE())/$E$220</f>
        <v>0.025531519500777</v>
      </c>
      <c r="J51" s="658" t="n">
        <f aca="false">$C51*$E$49*VLOOKUP($B51,'Standard values'!$C$9:$S$159,8,FALSE())/$E$220</f>
        <v>0</v>
      </c>
      <c r="K51" s="658" t="n">
        <f aca="false">$C51*$E$49*VLOOKUP($B51,'Standard values'!$C$9:$S$159,9,FALSE())/$E$220</f>
        <v>0</v>
      </c>
      <c r="L51" s="524" t="n">
        <f aca="false">I51*'Standard values'!$D$10+J51*'Standard values'!$D$11+K51*'Standard values'!$D$12</f>
        <v>0.025531519500777</v>
      </c>
      <c r="M51" s="484"/>
      <c r="N51" s="620" t="n">
        <f aca="false">+L51/$E$26</f>
        <v>0.3768963</v>
      </c>
      <c r="O51" s="495"/>
    </row>
    <row r="52" customFormat="false" ht="15.75" hidden="false" customHeight="false" outlineLevel="0" collapsed="false">
      <c r="A52" s="606"/>
      <c r="B52" s="601" t="s">
        <v>613</v>
      </c>
      <c r="C52" s="809" t="n">
        <v>0.003079</v>
      </c>
      <c r="D52" s="601" t="s">
        <v>824</v>
      </c>
      <c r="E52" s="606"/>
      <c r="F52" s="601"/>
      <c r="G52" s="601"/>
      <c r="H52" s="601"/>
      <c r="I52" s="658" t="n">
        <f aca="false">$C52*$E$49*VLOOKUP($B52,'Standard values'!$C$9:$S$159,7,FALSE())/$E$220</f>
        <v>0.598629444128358</v>
      </c>
      <c r="J52" s="658" t="n">
        <f aca="false">$C52*$E$49*VLOOKUP($B52,'Standard values'!$C$9:$S$159,8,FALSE())/$E$220</f>
        <v>0.00145988647730494</v>
      </c>
      <c r="K52" s="658" t="n">
        <f aca="false">$C52*$E$49*VLOOKUP($B52,'Standard values'!$C$9:$S$159,9,FALSE())/$E$220</f>
        <v>2.71190604459287E-005</v>
      </c>
      <c r="L52" s="524" t="n">
        <f aca="false">I52*'Standard values'!$D$10+J52*'Standard values'!$D$11+K52*'Standard values'!$D$12</f>
        <v>0.640234074998367</v>
      </c>
      <c r="M52" s="484"/>
      <c r="N52" s="620" t="n">
        <f aca="false">+L52/$E$26</f>
        <v>9.45113564406</v>
      </c>
      <c r="O52" s="495"/>
    </row>
    <row r="53" customFormat="false" ht="12.75" hidden="false" customHeight="false" outlineLevel="0" collapsed="false">
      <c r="A53" s="606"/>
      <c r="B53" s="601"/>
      <c r="C53" s="601"/>
      <c r="D53" s="601"/>
      <c r="E53" s="606"/>
      <c r="F53" s="601"/>
      <c r="G53" s="601"/>
      <c r="H53" s="628" t="s">
        <v>509</v>
      </c>
      <c r="I53" s="629" t="n">
        <f aca="false">SUM(I50:I52)</f>
        <v>0.624160963629135</v>
      </c>
      <c r="J53" s="629" t="n">
        <f aca="false">SUM(J50:J52)</f>
        <v>0.00145988647730494</v>
      </c>
      <c r="K53" s="629" t="n">
        <f aca="false">SUM(K50:K52)</f>
        <v>2.71190604459287E-005</v>
      </c>
      <c r="L53" s="630" t="n">
        <f aca="false">I53*'Standard values'!$D$10+J53*'Standard values'!$D$11+K53*'Standard values'!$D$12</f>
        <v>0.665765594499144</v>
      </c>
      <c r="M53" s="484"/>
      <c r="N53" s="631" t="n">
        <f aca="false">+L53/$E$26</f>
        <v>9.82803194406</v>
      </c>
      <c r="O53" s="810"/>
    </row>
    <row r="54" customFormat="false" ht="12.75" hidden="false" customHeight="false" outlineLevel="0" collapsed="false">
      <c r="A54" s="703"/>
      <c r="B54" s="601"/>
      <c r="C54" s="595"/>
      <c r="D54" s="601"/>
      <c r="E54" s="606"/>
      <c r="F54" s="601"/>
      <c r="G54" s="601"/>
      <c r="H54" s="601"/>
      <c r="I54" s="601"/>
      <c r="J54" s="601"/>
      <c r="K54" s="601"/>
      <c r="L54" s="612"/>
      <c r="M54" s="484"/>
      <c r="N54" s="495"/>
      <c r="O54" s="495"/>
    </row>
    <row r="55" customFormat="false" ht="14.25" hidden="false" customHeight="false" outlineLevel="0" collapsed="false">
      <c r="A55" s="635"/>
      <c r="B55" s="636"/>
      <c r="C55" s="636"/>
      <c r="D55" s="636"/>
      <c r="E55" s="635"/>
      <c r="F55" s="637"/>
      <c r="G55" s="637"/>
      <c r="H55" s="637" t="s">
        <v>570</v>
      </c>
      <c r="I55" s="636"/>
      <c r="J55" s="639" t="s">
        <v>764</v>
      </c>
      <c r="K55" s="661"/>
      <c r="L55" s="641" t="n">
        <f aca="false">L53</f>
        <v>0.665765594499144</v>
      </c>
      <c r="M55" s="484"/>
      <c r="N55" s="495"/>
      <c r="O55" s="495"/>
    </row>
    <row r="56" customFormat="false" ht="12.75" hidden="false" customHeight="false" outlineLevel="0" collapsed="false">
      <c r="A56" s="495"/>
      <c r="B56" s="495"/>
      <c r="C56" s="495"/>
      <c r="D56" s="495"/>
      <c r="E56" s="495"/>
      <c r="F56" s="481"/>
      <c r="G56" s="481"/>
      <c r="H56" s="481"/>
      <c r="I56" s="495"/>
      <c r="J56" s="662"/>
      <c r="K56" s="663"/>
      <c r="L56" s="664"/>
      <c r="M56" s="484"/>
      <c r="N56" s="495"/>
      <c r="O56" s="495"/>
    </row>
    <row r="57" customFormat="false" ht="12.75" hidden="false" customHeight="false" outlineLevel="0" collapsed="false">
      <c r="A57" s="495"/>
      <c r="B57" s="495"/>
      <c r="C57" s="495"/>
      <c r="D57" s="495"/>
      <c r="E57" s="495"/>
      <c r="F57" s="495"/>
      <c r="G57" s="495"/>
      <c r="H57" s="495"/>
      <c r="I57" s="645"/>
      <c r="J57" s="645"/>
      <c r="K57" s="645"/>
      <c r="L57" s="645"/>
      <c r="M57" s="484"/>
      <c r="N57" s="495"/>
      <c r="O57" s="495"/>
    </row>
    <row r="58" customFormat="false" ht="15.75" hidden="false" customHeight="false" outlineLevel="0" collapsed="false">
      <c r="A58" s="580" t="s">
        <v>825</v>
      </c>
      <c r="B58" s="646"/>
      <c r="C58" s="646"/>
      <c r="D58" s="646"/>
      <c r="E58" s="580" t="s">
        <v>537</v>
      </c>
      <c r="F58" s="647"/>
      <c r="G58" s="647"/>
      <c r="H58" s="646"/>
      <c r="I58" s="647" t="s">
        <v>538</v>
      </c>
      <c r="J58" s="648"/>
      <c r="K58" s="648"/>
      <c r="L58" s="649"/>
      <c r="M58" s="484"/>
      <c r="N58" s="650" t="s">
        <v>539</v>
      </c>
      <c r="O58" s="495"/>
    </row>
    <row r="59" customFormat="false" ht="15.75" hidden="false" customHeight="false" outlineLevel="0" collapsed="false">
      <c r="A59" s="606"/>
      <c r="B59" s="617" t="s">
        <v>816</v>
      </c>
      <c r="C59" s="651" t="n">
        <v>0.99009900990099</v>
      </c>
      <c r="D59" s="601" t="s">
        <v>822</v>
      </c>
      <c r="E59" s="652" t="n">
        <f aca="false">E48*C59</f>
        <v>57400.396039604</v>
      </c>
      <c r="F59" s="314" t="s">
        <v>817</v>
      </c>
      <c r="G59" s="314"/>
      <c r="H59" s="601"/>
      <c r="I59" s="595" t="s">
        <v>757</v>
      </c>
      <c r="J59" s="628"/>
      <c r="K59" s="628"/>
      <c r="L59" s="654"/>
      <c r="M59" s="484"/>
      <c r="N59" s="598" t="s">
        <v>815</v>
      </c>
      <c r="O59" s="495"/>
    </row>
    <row r="60" customFormat="false" ht="15.75" hidden="false" customHeight="false" outlineLevel="0" collapsed="false">
      <c r="A60" s="606"/>
      <c r="B60" s="601"/>
      <c r="C60" s="601"/>
      <c r="D60" s="601"/>
      <c r="E60" s="608" t="n">
        <f aca="false">E49*C59</f>
        <v>0.99009900990099</v>
      </c>
      <c r="F60" s="601" t="s">
        <v>818</v>
      </c>
      <c r="G60" s="601"/>
      <c r="H60" s="601"/>
      <c r="I60" s="655" t="s">
        <v>546</v>
      </c>
      <c r="J60" s="655" t="s">
        <v>547</v>
      </c>
      <c r="K60" s="655" t="s">
        <v>548</v>
      </c>
      <c r="L60" s="656" t="s">
        <v>549</v>
      </c>
      <c r="M60" s="484"/>
      <c r="N60" s="656" t="s">
        <v>549</v>
      </c>
      <c r="O60" s="495"/>
    </row>
    <row r="61" customFormat="false" ht="12.75" hidden="false" customHeight="false" outlineLevel="0" collapsed="false">
      <c r="A61" s="606"/>
      <c r="B61" s="617" t="s">
        <v>574</v>
      </c>
      <c r="C61" s="601"/>
      <c r="D61" s="601"/>
      <c r="E61" s="608"/>
      <c r="F61" s="601"/>
      <c r="G61" s="601"/>
      <c r="H61" s="601"/>
      <c r="I61" s="655"/>
      <c r="J61" s="655"/>
      <c r="K61" s="655"/>
      <c r="L61" s="656"/>
      <c r="M61" s="484"/>
      <c r="N61" s="612"/>
      <c r="O61" s="495"/>
    </row>
    <row r="62" customFormat="false" ht="15.75" hidden="false" customHeight="false" outlineLevel="0" collapsed="false">
      <c r="A62" s="606"/>
      <c r="B62" s="601" t="s">
        <v>575</v>
      </c>
      <c r="C62" s="626" t="n">
        <v>50</v>
      </c>
      <c r="D62" s="601" t="s">
        <v>576</v>
      </c>
      <c r="E62" s="657" t="n">
        <f aca="false">(C62*E60)/(VLOOKUP($B59,'Standard values'!$C$9:$S$159,14,FALSE()))/(1-$C$25)/1000</f>
        <v>0.00208354168750208</v>
      </c>
      <c r="F62" s="601" t="s">
        <v>826</v>
      </c>
      <c r="G62" s="601"/>
      <c r="H62" s="601"/>
      <c r="I62" s="658" t="n">
        <f aca="false">$E62*VLOOKUP($B62,'Standard values'!$C$9:$S$159,15,FALSE())*VLOOKUP(C63,'Standard values'!$C$9:$S$159,7,FALSE())/$E$220</f>
        <v>0.275090840722278</v>
      </c>
      <c r="J62" s="658" t="n">
        <f aca="false">$E62*((VLOOKUP($B62,'Standard values'!$C$9:$S$159,15,FALSE())*VLOOKUP(C63,'Standard values'!$C$9:$S$159,8,FALSE()))+VLOOKUP($B62,'Standard values'!$C$9:$S$159,16,FALSE()))/$E$220</f>
        <v>1.67676972279823E-005</v>
      </c>
      <c r="K62" s="658" t="n">
        <f aca="false">$E62*((VLOOKUP($B62,'Standard values'!$C$9:$S$159,15,FALSE())*VLOOKUP(C63,'Standard values'!$C$9:$S$159,9,FALSE()))+VLOOKUP($B62,'Standard values'!$C$9:$S$159,17,FALSE()))/$E$220</f>
        <v>0</v>
      </c>
      <c r="L62" s="630" t="n">
        <f aca="false">I62*'Standard values'!$D$10+J62*'Standard values'!$D$11+K62*'Standard values'!$D$12</f>
        <v>0.275476497758522</v>
      </c>
      <c r="M62" s="484"/>
      <c r="N62" s="631" t="n">
        <f aca="false">+L62/$E$26</f>
        <v>4.06658415841584</v>
      </c>
      <c r="O62" s="495"/>
    </row>
    <row r="63" customFormat="false" ht="12.75" hidden="false" customHeight="false" outlineLevel="0" collapsed="false">
      <c r="A63" s="606"/>
      <c r="B63" s="615" t="s">
        <v>578</v>
      </c>
      <c r="C63" s="659" t="s">
        <v>555</v>
      </c>
      <c r="D63" s="601"/>
      <c r="E63" s="657"/>
      <c r="F63" s="601"/>
      <c r="G63" s="601"/>
      <c r="H63" s="601"/>
      <c r="I63" s="658"/>
      <c r="J63" s="658"/>
      <c r="K63" s="658"/>
      <c r="L63" s="630"/>
      <c r="M63" s="484"/>
      <c r="N63" s="495"/>
      <c r="O63" s="495"/>
    </row>
    <row r="64" customFormat="false" ht="12.75" hidden="false" customHeight="false" outlineLevel="0" collapsed="false">
      <c r="A64" s="606"/>
      <c r="B64" s="601"/>
      <c r="C64" s="601"/>
      <c r="D64" s="601"/>
      <c r="E64" s="606"/>
      <c r="F64" s="601"/>
      <c r="G64" s="601"/>
      <c r="H64" s="660"/>
      <c r="I64" s="658"/>
      <c r="J64" s="658"/>
      <c r="K64" s="658"/>
      <c r="L64" s="630"/>
      <c r="M64" s="484"/>
      <c r="N64" s="495"/>
      <c r="O64" s="495"/>
    </row>
    <row r="65" customFormat="false" ht="14.25" hidden="false" customHeight="false" outlineLevel="0" collapsed="false">
      <c r="A65" s="635"/>
      <c r="B65" s="636"/>
      <c r="C65" s="636"/>
      <c r="D65" s="636"/>
      <c r="E65" s="635"/>
      <c r="F65" s="637"/>
      <c r="G65" s="637"/>
      <c r="H65" s="637" t="s">
        <v>570</v>
      </c>
      <c r="I65" s="636"/>
      <c r="J65" s="639" t="s">
        <v>764</v>
      </c>
      <c r="K65" s="661"/>
      <c r="L65" s="641" t="n">
        <f aca="false">L62</f>
        <v>0.275476497758522</v>
      </c>
      <c r="M65" s="484"/>
      <c r="N65" s="495"/>
      <c r="O65" s="495"/>
    </row>
    <row r="66" customFormat="false" ht="12.75" hidden="false" customHeight="false" outlineLevel="0" collapsed="false">
      <c r="A66" s="495"/>
      <c r="B66" s="495"/>
      <c r="C66" s="495"/>
      <c r="D66" s="495"/>
      <c r="E66" s="495"/>
      <c r="F66" s="481"/>
      <c r="G66" s="481"/>
      <c r="H66" s="481"/>
      <c r="I66" s="495"/>
      <c r="J66" s="662"/>
      <c r="K66" s="663"/>
      <c r="L66" s="664"/>
      <c r="M66" s="484"/>
      <c r="N66" s="484"/>
      <c r="O66" s="484"/>
    </row>
    <row r="67" customFormat="false" ht="12.75" hidden="false" customHeight="false" outlineLevel="0" collapsed="false">
      <c r="A67" s="495"/>
      <c r="B67" s="495"/>
      <c r="C67" s="495"/>
      <c r="D67" s="495"/>
      <c r="E67" s="495"/>
      <c r="F67" s="495"/>
      <c r="G67" s="495"/>
      <c r="H67" s="495"/>
      <c r="I67" s="495"/>
      <c r="J67" s="495"/>
      <c r="K67" s="495"/>
      <c r="L67" s="480"/>
      <c r="M67" s="484"/>
      <c r="N67" s="484"/>
      <c r="O67" s="484"/>
    </row>
    <row r="68" customFormat="false" ht="15.75" hidden="false" customHeight="false" outlineLevel="0" collapsed="false">
      <c r="A68" s="580" t="s">
        <v>770</v>
      </c>
      <c r="B68" s="646"/>
      <c r="C68" s="646"/>
      <c r="D68" s="646"/>
      <c r="E68" s="580" t="s">
        <v>537</v>
      </c>
      <c r="F68" s="647"/>
      <c r="G68" s="647"/>
      <c r="H68" s="646"/>
      <c r="I68" s="647" t="s">
        <v>538</v>
      </c>
      <c r="J68" s="648"/>
      <c r="K68" s="648"/>
      <c r="L68" s="649"/>
      <c r="M68" s="484"/>
      <c r="N68" s="801" t="s">
        <v>539</v>
      </c>
      <c r="O68" s="484"/>
    </row>
    <row r="69" customFormat="false" ht="12.75" hidden="false" customHeight="false" outlineLevel="0" collapsed="false">
      <c r="A69" s="606"/>
      <c r="B69" s="617" t="s">
        <v>540</v>
      </c>
      <c r="C69" s="601"/>
      <c r="D69" s="601"/>
      <c r="E69" s="652"/>
      <c r="F69" s="653"/>
      <c r="G69" s="653"/>
      <c r="H69" s="601"/>
      <c r="I69" s="595" t="s">
        <v>757</v>
      </c>
      <c r="J69" s="628"/>
      <c r="K69" s="628"/>
      <c r="L69" s="654"/>
      <c r="M69" s="484"/>
      <c r="N69" s="598" t="s">
        <v>771</v>
      </c>
      <c r="O69" s="484"/>
    </row>
    <row r="70" customFormat="false" ht="15.75" hidden="false" customHeight="false" outlineLevel="0" collapsed="false">
      <c r="A70" s="606"/>
      <c r="B70" s="601" t="s">
        <v>772</v>
      </c>
      <c r="C70" s="811" t="n">
        <v>0.657872626449336</v>
      </c>
      <c r="D70" s="601" t="s">
        <v>827</v>
      </c>
      <c r="E70" s="652" t="n">
        <f aca="false">E59*C70</f>
        <v>37762.1493018063</v>
      </c>
      <c r="F70" s="314" t="s">
        <v>774</v>
      </c>
      <c r="G70" s="314"/>
      <c r="H70" s="601"/>
      <c r="I70" s="655" t="s">
        <v>546</v>
      </c>
      <c r="J70" s="655" t="s">
        <v>547</v>
      </c>
      <c r="K70" s="655" t="s">
        <v>548</v>
      </c>
      <c r="L70" s="656" t="s">
        <v>549</v>
      </c>
      <c r="M70" s="484"/>
      <c r="N70" s="656" t="s">
        <v>549</v>
      </c>
      <c r="O70" s="484"/>
    </row>
    <row r="71" customFormat="false" ht="15.75" hidden="false" customHeight="false" outlineLevel="0" collapsed="false">
      <c r="A71" s="665"/>
      <c r="B71" s="601" t="s">
        <v>828</v>
      </c>
      <c r="C71" s="811" t="n">
        <v>0.342127373550664</v>
      </c>
      <c r="D71" s="601" t="s">
        <v>829</v>
      </c>
      <c r="E71" s="608" t="n">
        <f aca="false">E60*C70</f>
        <v>0.651359036088452</v>
      </c>
      <c r="F71" s="601" t="s">
        <v>818</v>
      </c>
      <c r="G71" s="601"/>
      <c r="H71" s="601"/>
      <c r="I71" s="601"/>
      <c r="J71" s="601"/>
      <c r="K71" s="601"/>
      <c r="L71" s="612"/>
      <c r="M71" s="484"/>
      <c r="N71" s="612"/>
      <c r="O71" s="484"/>
    </row>
    <row r="72" customFormat="false" ht="15.75" hidden="false" customHeight="false" outlineLevel="0" collapsed="false">
      <c r="A72" s="665"/>
      <c r="B72" s="601"/>
      <c r="C72" s="666"/>
      <c r="D72" s="601"/>
      <c r="E72" s="812" t="n">
        <f aca="false">E70/$E$219/VLOOKUP($B70,'Standard values'!$C$9:$S$159,14,FALSE())</f>
        <v>0.0291218637992832</v>
      </c>
      <c r="F72" s="314" t="s">
        <v>777</v>
      </c>
      <c r="G72" s="314"/>
      <c r="H72" s="601"/>
      <c r="I72" s="601"/>
      <c r="J72" s="601"/>
      <c r="K72" s="601"/>
      <c r="L72" s="612"/>
      <c r="M72" s="484"/>
      <c r="N72" s="612"/>
      <c r="O72" s="484"/>
    </row>
    <row r="73" customFormat="false" ht="12.75" hidden="false" customHeight="false" outlineLevel="0" collapsed="false">
      <c r="A73" s="606"/>
      <c r="B73" s="617" t="s">
        <v>554</v>
      </c>
      <c r="C73" s="601"/>
      <c r="D73" s="601"/>
      <c r="E73" s="619"/>
      <c r="F73" s="601"/>
      <c r="G73" s="601"/>
      <c r="H73" s="601"/>
      <c r="I73" s="601"/>
      <c r="J73" s="601"/>
      <c r="K73" s="601"/>
      <c r="L73" s="612"/>
      <c r="M73" s="484"/>
      <c r="N73" s="612"/>
      <c r="O73" s="484"/>
    </row>
    <row r="74" customFormat="false" ht="15.75" hidden="false" customHeight="false" outlineLevel="0" collapsed="false">
      <c r="A74" s="606"/>
      <c r="B74" s="601" t="s">
        <v>586</v>
      </c>
      <c r="C74" s="811" t="n">
        <f aca="false">1.4*0.00781609195402299</f>
        <v>0.0109425287356322</v>
      </c>
      <c r="D74" s="601" t="s">
        <v>732</v>
      </c>
      <c r="E74" s="606"/>
      <c r="F74" s="601"/>
      <c r="G74" s="601"/>
      <c r="H74" s="601"/>
      <c r="I74" s="658" t="n">
        <f aca="false">$C74*$E$71*VLOOKUP($B74,'Standard values'!$C$9:$S$159,7,FALSE())/$E$220</f>
        <v>1.36932348411816</v>
      </c>
      <c r="J74" s="658" t="n">
        <f aca="false">$C74*$E$71*VLOOKUP($B74,'Standard values'!$C$9:$S$159,8,FALSE())/$E$220</f>
        <v>0.003339309726857</v>
      </c>
      <c r="K74" s="658" t="n">
        <f aca="false">$C74*$E$71*VLOOKUP($B74,'Standard values'!$C$9:$S$159,9,FALSE())/$E$220</f>
        <v>6.18213653030116E-005</v>
      </c>
      <c r="L74" s="524" t="n">
        <f aca="false">I74*'Standard values'!$D$10+J74*'Standard values'!$D$11+K74*'Standard values'!$D$12</f>
        <v>1.46442673196556</v>
      </c>
      <c r="M74" s="484"/>
      <c r="N74" s="702" t="n">
        <f aca="false">L74/$E$72</f>
        <v>50.2861610114943</v>
      </c>
      <c r="O74" s="484"/>
    </row>
    <row r="75" customFormat="false" ht="15.75" hidden="false" customHeight="false" outlineLevel="0" collapsed="false">
      <c r="A75" s="606"/>
      <c r="B75" s="601" t="s">
        <v>588</v>
      </c>
      <c r="C75" s="811" t="n">
        <f aca="false">1.4*0.037037037037037</f>
        <v>0.0518518518518518</v>
      </c>
      <c r="D75" s="601" t="s">
        <v>732</v>
      </c>
      <c r="E75" s="606"/>
      <c r="F75" s="601"/>
      <c r="G75" s="601"/>
      <c r="H75" s="601"/>
      <c r="I75" s="658"/>
      <c r="J75" s="658"/>
      <c r="K75" s="658"/>
      <c r="L75" s="524"/>
      <c r="M75" s="484"/>
      <c r="N75" s="620"/>
      <c r="O75" s="484"/>
    </row>
    <row r="76" customFormat="false" ht="12.75" hidden="false" customHeight="false" outlineLevel="0" collapsed="false">
      <c r="A76" s="606"/>
      <c r="B76" s="669" t="s">
        <v>589</v>
      </c>
      <c r="C76" s="670"/>
      <c r="D76" s="670"/>
      <c r="E76" s="671"/>
      <c r="F76" s="672"/>
      <c r="G76" s="672"/>
      <c r="H76" s="672"/>
      <c r="I76" s="673" t="s">
        <v>590</v>
      </c>
      <c r="J76" s="672"/>
      <c r="K76" s="672"/>
      <c r="L76" s="794"/>
      <c r="M76" s="484"/>
      <c r="N76" s="620"/>
      <c r="O76" s="484"/>
    </row>
    <row r="77" customFormat="false" ht="15.75" hidden="false" customHeight="false" outlineLevel="0" collapsed="false">
      <c r="A77" s="606"/>
      <c r="B77" s="675" t="s">
        <v>591</v>
      </c>
      <c r="C77" s="676"/>
      <c r="D77" s="670"/>
      <c r="E77" s="671"/>
      <c r="F77" s="672"/>
      <c r="G77" s="672"/>
      <c r="H77" s="672"/>
      <c r="I77" s="677" t="n">
        <f aca="false">$C75*$E$71*VLOOKUP($B77,'Standard values'!$C$9:$S$156,7,FALSE())/$E$220</f>
        <v>0</v>
      </c>
      <c r="J77" s="677" t="n">
        <f aca="false">$C75*$E$71*VLOOKUP($B77,'Standard values'!$C$9:$S$156,8,FALSE())/$E$220</f>
        <v>0.000151002256737024</v>
      </c>
      <c r="K77" s="677" t="n">
        <f aca="false">$C75*$E$71*VLOOKUP($B77,'Standard values'!$C$9:$S$156,9,FALSE())/$E$220</f>
        <v>6.04009026948094E-005</v>
      </c>
      <c r="L77" s="678" t="n">
        <f aca="false">I77*'Standard values'!$D$10+J77*'Standard values'!$D$11+K77*'Standard values'!$D$12</f>
        <v>0.0213517191026151</v>
      </c>
      <c r="M77" s="484"/>
      <c r="N77" s="702" t="n">
        <f aca="false">L77/$E$72</f>
        <v>0.733185185185185</v>
      </c>
      <c r="O77" s="484"/>
    </row>
    <row r="78" customFormat="false" ht="14.25" hidden="false" customHeight="false" outlineLevel="0" collapsed="false">
      <c r="A78" s="606"/>
      <c r="B78" s="679" t="s">
        <v>592</v>
      </c>
      <c r="C78" s="651" t="n">
        <f aca="false">1/0.9</f>
        <v>1.11111111111111</v>
      </c>
      <c r="D78" s="672" t="s">
        <v>593</v>
      </c>
      <c r="E78" s="671"/>
      <c r="F78" s="672"/>
      <c r="G78" s="672"/>
      <c r="H78" s="672"/>
      <c r="I78" s="677"/>
      <c r="J78" s="680"/>
      <c r="K78" s="680"/>
      <c r="L78" s="678"/>
      <c r="M78" s="484"/>
      <c r="N78" s="620"/>
      <c r="O78" s="484"/>
    </row>
    <row r="79" customFormat="false" ht="15.75" hidden="false" customHeight="false" outlineLevel="0" collapsed="false">
      <c r="A79" s="606"/>
      <c r="B79" s="679" t="s">
        <v>594</v>
      </c>
      <c r="C79" s="676" t="n">
        <f aca="false">C78*C75</f>
        <v>0.0576131687242798</v>
      </c>
      <c r="D79" s="672" t="s">
        <v>732</v>
      </c>
      <c r="E79" s="671"/>
      <c r="F79" s="672"/>
      <c r="G79" s="672"/>
      <c r="H79" s="672"/>
      <c r="I79" s="677" t="n">
        <f aca="false">$C79*$E$71*VLOOKUP($B79,'Standard values'!$C$9:$S$159,7,FALSE())/$E$220</f>
        <v>3.80308243727598</v>
      </c>
      <c r="J79" s="677" t="n">
        <f aca="false">$C79*$E$71*VLOOKUP($B79,'Standard values'!$C$9:$S$159,8,FALSE())/$E$220</f>
        <v>0.0119677677478354</v>
      </c>
      <c r="K79" s="677" t="n">
        <f aca="false">$C79*$E$71*VLOOKUP($B79,'Standard values'!$C$9:$S$159,9,FALSE())/$E$220</f>
        <v>1.34224228210688E-005</v>
      </c>
      <c r="L79" s="678" t="n">
        <f aca="false">I79*'Standard values'!$D$10+J79*'Standard values'!$D$11+K79*'Standard values'!$D$12</f>
        <v>4.08231413263123</v>
      </c>
      <c r="M79" s="484"/>
      <c r="N79" s="702" t="n">
        <f aca="false">L79/$E$72</f>
        <v>140.180386831276</v>
      </c>
      <c r="O79" s="484"/>
    </row>
    <row r="80" customFormat="false" ht="14.25" hidden="false" customHeight="false" outlineLevel="0" collapsed="false">
      <c r="A80" s="606"/>
      <c r="B80" s="679" t="s">
        <v>595</v>
      </c>
      <c r="C80" s="651" t="n">
        <v>0.02</v>
      </c>
      <c r="D80" s="672" t="s">
        <v>593</v>
      </c>
      <c r="E80" s="671"/>
      <c r="F80" s="672"/>
      <c r="G80" s="672"/>
      <c r="H80" s="672"/>
      <c r="I80" s="677"/>
      <c r="J80" s="680"/>
      <c r="K80" s="680"/>
      <c r="L80" s="678"/>
      <c r="M80" s="484"/>
      <c r="N80" s="702"/>
      <c r="O80" s="484"/>
    </row>
    <row r="81" customFormat="false" ht="15.75" hidden="false" customHeight="false" outlineLevel="0" collapsed="false">
      <c r="A81" s="606"/>
      <c r="B81" s="679" t="s">
        <v>586</v>
      </c>
      <c r="C81" s="676" t="n">
        <f aca="false">C80*C75</f>
        <v>0.00103703703703704</v>
      </c>
      <c r="D81" s="672" t="s">
        <v>732</v>
      </c>
      <c r="E81" s="671"/>
      <c r="F81" s="672"/>
      <c r="G81" s="672"/>
      <c r="H81" s="672"/>
      <c r="I81" s="677" t="n">
        <f aca="false">$C81*$E$71*VLOOKUP($B81,'Standard values'!$C$9:$S$159,7,FALSE())/$E$220</f>
        <v>0.129772487056949</v>
      </c>
      <c r="J81" s="677" t="n">
        <f aca="false">$C81*$E$71*VLOOKUP($B81,'Standard values'!$C$9:$S$159,8,FALSE())/$E$220</f>
        <v>0.000316470529669454</v>
      </c>
      <c r="K81" s="677" t="n">
        <f aca="false">$C81*$E$71*VLOOKUP($B81,'Standard values'!$C$9:$S$159,9,FALSE())/$E$220</f>
        <v>5.85888756139652E-006</v>
      </c>
      <c r="L81" s="678" t="n">
        <f aca="false">I81*'Standard values'!$D$10+J81*'Standard values'!$D$11+K81*'Standard values'!$D$12</f>
        <v>0.13878553995752</v>
      </c>
      <c r="M81" s="484"/>
      <c r="N81" s="702" t="n">
        <f aca="false">L81/$E$72</f>
        <v>4.76568192592592</v>
      </c>
      <c r="O81" s="484"/>
    </row>
    <row r="82" customFormat="false" ht="12.75" hidden="false" customHeight="false" outlineLevel="0" collapsed="false">
      <c r="A82" s="606"/>
      <c r="B82" s="601"/>
      <c r="C82" s="314"/>
      <c r="D82" s="601"/>
      <c r="E82" s="606"/>
      <c r="F82" s="601"/>
      <c r="G82" s="601"/>
      <c r="H82" s="601"/>
      <c r="I82" s="658"/>
      <c r="J82" s="658"/>
      <c r="K82" s="658"/>
      <c r="L82" s="524"/>
      <c r="M82" s="484"/>
      <c r="N82" s="702"/>
      <c r="O82" s="484"/>
    </row>
    <row r="83" customFormat="false" ht="12.75" hidden="false" customHeight="false" outlineLevel="0" collapsed="false">
      <c r="A83" s="606"/>
      <c r="B83" s="617" t="s">
        <v>778</v>
      </c>
      <c r="C83" s="314"/>
      <c r="D83" s="601"/>
      <c r="E83" s="606"/>
      <c r="F83" s="601"/>
      <c r="G83" s="601"/>
      <c r="H83" s="601"/>
      <c r="I83" s="658"/>
      <c r="J83" s="658"/>
      <c r="K83" s="658"/>
      <c r="L83" s="524"/>
      <c r="M83" s="484"/>
      <c r="N83" s="702"/>
      <c r="O83" s="484"/>
    </row>
    <row r="84" customFormat="false" ht="15.75" hidden="false" customHeight="false" outlineLevel="0" collapsed="false">
      <c r="A84" s="606"/>
      <c r="B84" s="653" t="s">
        <v>779</v>
      </c>
      <c r="C84" s="811" t="n">
        <v>0.00403264367816092</v>
      </c>
      <c r="D84" s="601" t="s">
        <v>732</v>
      </c>
      <c r="E84" s="606"/>
      <c r="F84" s="601"/>
      <c r="G84" s="601"/>
      <c r="H84" s="601"/>
      <c r="I84" s="658" t="n">
        <f aca="false">$C84*$E$71*VLOOKUP($B84,'Standard values'!$C$9:$S$159,7,FALSE())/$E$220</f>
        <v>0.338574042145594</v>
      </c>
      <c r="J84" s="658" t="n">
        <f aca="false">$C84*$E$71*VLOOKUP($B84,'Standard values'!$C$9:$S$159,8,FALSE())/$E$220</f>
        <v>6.15375643719359E-005</v>
      </c>
      <c r="K84" s="658" t="n">
        <f aca="false">$C84*$E$71*VLOOKUP($B84,'Standard values'!$C$9:$S$159,9,FALSE())/$E$220</f>
        <v>1.17438099946443E-006</v>
      </c>
      <c r="L84" s="524" t="n">
        <f aca="false">I84*'Standard values'!$D$10+J84*'Standard values'!$D$11+K84*'Standard values'!$D$12</f>
        <v>0.34033702290199</v>
      </c>
      <c r="M84" s="484"/>
      <c r="N84" s="702" t="n">
        <f aca="false">L84/$E$72</f>
        <v>11.6866497710345</v>
      </c>
      <c r="O84" s="484"/>
    </row>
    <row r="85" customFormat="false" ht="12.75" hidden="false" customHeight="false" outlineLevel="0" collapsed="false">
      <c r="A85" s="606"/>
      <c r="B85" s="601"/>
      <c r="C85" s="314"/>
      <c r="D85" s="314"/>
      <c r="E85" s="770"/>
      <c r="F85" s="601"/>
      <c r="G85" s="601"/>
      <c r="H85" s="628" t="s">
        <v>509</v>
      </c>
      <c r="I85" s="683" t="n">
        <f aca="false">SUM(I71:I84)</f>
        <v>5.64075245059668</v>
      </c>
      <c r="J85" s="683" t="n">
        <f aca="false">SUM(J71:J84)</f>
        <v>0.0158360878254709</v>
      </c>
      <c r="K85" s="683" t="n">
        <f aca="false">SUM(K71:K84)</f>
        <v>0.000142677959379751</v>
      </c>
      <c r="L85" s="630" t="n">
        <f aca="false">I85*'Standard values'!$D$10+J85*'Standard values'!$D$11+K85*'Standard values'!$D$12</f>
        <v>6.04721514655892</v>
      </c>
      <c r="M85" s="484"/>
      <c r="N85" s="631" t="n">
        <f aca="false">L85/$E$72</f>
        <v>207.652064724915</v>
      </c>
      <c r="O85" s="484"/>
    </row>
    <row r="86" customFormat="false" ht="12.75" hidden="false" customHeight="false" outlineLevel="0" collapsed="false">
      <c r="A86" s="606"/>
      <c r="B86" s="601"/>
      <c r="C86" s="314"/>
      <c r="D86" s="314"/>
      <c r="E86" s="606"/>
      <c r="F86" s="601"/>
      <c r="G86" s="601"/>
      <c r="H86" s="601"/>
      <c r="I86" s="601"/>
      <c r="J86" s="601"/>
      <c r="K86" s="601"/>
      <c r="L86" s="612"/>
      <c r="M86" s="484"/>
      <c r="N86" s="495"/>
      <c r="O86" s="484"/>
    </row>
    <row r="87" customFormat="false" ht="14.25" hidden="false" customHeight="false" outlineLevel="0" collapsed="false">
      <c r="A87" s="635"/>
      <c r="B87" s="636"/>
      <c r="C87" s="636"/>
      <c r="D87" s="636"/>
      <c r="E87" s="635"/>
      <c r="F87" s="637"/>
      <c r="G87" s="637"/>
      <c r="H87" s="637" t="s">
        <v>570</v>
      </c>
      <c r="I87" s="636"/>
      <c r="J87" s="639" t="s">
        <v>764</v>
      </c>
      <c r="K87" s="661"/>
      <c r="L87" s="641" t="n">
        <f aca="false">L85</f>
        <v>6.04721514655892</v>
      </c>
      <c r="M87" s="484"/>
      <c r="N87" s="495"/>
      <c r="O87" s="484"/>
    </row>
    <row r="88" customFormat="false" ht="12.75" hidden="false" customHeight="false" outlineLevel="0" collapsed="false">
      <c r="A88" s="495"/>
      <c r="B88" s="495"/>
      <c r="C88" s="495"/>
      <c r="D88" s="495"/>
      <c r="E88" s="495"/>
      <c r="F88" s="481"/>
      <c r="G88" s="481"/>
      <c r="H88" s="481"/>
      <c r="I88" s="495"/>
      <c r="J88" s="662"/>
      <c r="K88" s="663"/>
      <c r="L88" s="686"/>
      <c r="M88" s="484"/>
      <c r="N88" s="495"/>
      <c r="O88" s="495"/>
    </row>
    <row r="89" customFormat="false" ht="12.75" hidden="false" customHeight="false" outlineLevel="0" collapsed="false">
      <c r="A89" s="495"/>
      <c r="B89" s="495"/>
      <c r="C89" s="495"/>
      <c r="D89" s="495"/>
      <c r="E89" s="495"/>
      <c r="F89" s="481"/>
      <c r="G89" s="481"/>
      <c r="H89" s="481"/>
      <c r="I89" s="495"/>
      <c r="J89" s="662"/>
      <c r="K89" s="663"/>
      <c r="L89" s="686"/>
      <c r="M89" s="484"/>
      <c r="N89" s="495"/>
      <c r="O89" s="495"/>
    </row>
    <row r="90" customFormat="false" ht="15.75" hidden="false" customHeight="false" outlineLevel="0" collapsed="false">
      <c r="A90" s="580" t="s">
        <v>507</v>
      </c>
      <c r="B90" s="646"/>
      <c r="C90" s="646"/>
      <c r="D90" s="646"/>
      <c r="E90" s="687" t="s">
        <v>596</v>
      </c>
      <c r="F90" s="493"/>
      <c r="G90" s="493"/>
      <c r="H90" s="493"/>
      <c r="I90" s="688"/>
      <c r="J90" s="687" t="s">
        <v>764</v>
      </c>
      <c r="K90" s="688"/>
      <c r="L90" s="689" t="n">
        <f aca="false">L44+L55+L65+L87</f>
        <v>34.2677077701111</v>
      </c>
      <c r="M90" s="484"/>
      <c r="N90" s="495"/>
      <c r="O90" s="495"/>
    </row>
    <row r="91" customFormat="false" ht="15.75" hidden="false" customHeight="false" outlineLevel="0" collapsed="false">
      <c r="A91" s="690" t="s">
        <v>597</v>
      </c>
      <c r="B91" s="691"/>
      <c r="C91" s="691"/>
      <c r="D91" s="691"/>
      <c r="E91" s="692"/>
      <c r="F91" s="692"/>
      <c r="G91" s="692"/>
      <c r="H91" s="692"/>
      <c r="I91" s="692"/>
      <c r="J91" s="692"/>
      <c r="K91" s="692"/>
      <c r="L91" s="693"/>
      <c r="M91" s="484"/>
      <c r="N91" s="690" t="s">
        <v>539</v>
      </c>
      <c r="O91" s="495"/>
    </row>
    <row r="92" customFormat="false" ht="15.75" hidden="false" customHeight="false" outlineLevel="0" collapsed="false">
      <c r="A92" s="671"/>
      <c r="B92" s="672"/>
      <c r="C92" s="672"/>
      <c r="D92" s="694"/>
      <c r="E92" s="694"/>
      <c r="F92" s="694"/>
      <c r="G92" s="694"/>
      <c r="H92" s="694" t="s">
        <v>598</v>
      </c>
      <c r="I92" s="695" t="n">
        <f aca="false">L90</f>
        <v>34.2677077701111</v>
      </c>
      <c r="J92" s="672" t="s">
        <v>780</v>
      </c>
      <c r="K92" s="672"/>
      <c r="L92" s="696"/>
      <c r="M92" s="484"/>
      <c r="N92" s="598" t="s">
        <v>771</v>
      </c>
      <c r="O92" s="495"/>
    </row>
    <row r="93" customFormat="false" ht="15.75" hidden="false" customHeight="false" outlineLevel="0" collapsed="false">
      <c r="A93" s="671"/>
      <c r="B93" s="672" t="s">
        <v>600</v>
      </c>
      <c r="C93" s="672" t="s">
        <v>830</v>
      </c>
      <c r="D93" s="672"/>
      <c r="E93" s="694" t="s">
        <v>782</v>
      </c>
      <c r="F93" s="813" t="n">
        <v>1</v>
      </c>
      <c r="G93" s="813"/>
      <c r="H93" s="672" t="s">
        <v>602</v>
      </c>
      <c r="I93" s="677" t="n">
        <f aca="false">$I$92*F93/F$95</f>
        <v>22.5437869131213</v>
      </c>
      <c r="J93" s="672" t="s">
        <v>780</v>
      </c>
      <c r="K93" s="672"/>
      <c r="L93" s="696"/>
      <c r="M93" s="484"/>
      <c r="N93" s="656" t="s">
        <v>549</v>
      </c>
      <c r="O93" s="495"/>
    </row>
    <row r="94" customFormat="false" ht="15.75" hidden="false" customHeight="false" outlineLevel="0" collapsed="false">
      <c r="A94" s="671"/>
      <c r="B94" s="672" t="s">
        <v>603</v>
      </c>
      <c r="C94" s="672" t="s">
        <v>831</v>
      </c>
      <c r="D94" s="672"/>
      <c r="E94" s="694" t="s">
        <v>784</v>
      </c>
      <c r="F94" s="813" t="n">
        <f aca="false">C71/C70</f>
        <v>0.520051085568327</v>
      </c>
      <c r="G94" s="813"/>
      <c r="H94" s="672" t="s">
        <v>602</v>
      </c>
      <c r="I94" s="677" t="n">
        <f aca="false">$I$92*F94/F$95</f>
        <v>11.7239208569898</v>
      </c>
      <c r="J94" s="672" t="s">
        <v>780</v>
      </c>
      <c r="K94" s="672"/>
      <c r="L94" s="696"/>
      <c r="M94" s="484"/>
      <c r="N94" s="612"/>
      <c r="O94" s="495"/>
    </row>
    <row r="95" customFormat="false" ht="12.75" hidden="false" customHeight="false" outlineLevel="0" collapsed="false">
      <c r="A95" s="671"/>
      <c r="B95" s="672"/>
      <c r="C95" s="672"/>
      <c r="D95" s="672"/>
      <c r="E95" s="672" t="s">
        <v>606</v>
      </c>
      <c r="F95" s="813" t="n">
        <f aca="false">SUM(F93:F94)</f>
        <v>1.52005108556833</v>
      </c>
      <c r="G95" s="813"/>
      <c r="H95" s="672" t="s">
        <v>602</v>
      </c>
      <c r="I95" s="672"/>
      <c r="J95" s="672"/>
      <c r="K95" s="672"/>
      <c r="L95" s="696"/>
      <c r="M95" s="484"/>
      <c r="N95" s="612"/>
      <c r="O95" s="495"/>
    </row>
    <row r="96" customFormat="false" ht="14.25" hidden="false" customHeight="false" outlineLevel="0" collapsed="false">
      <c r="A96" s="635"/>
      <c r="B96" s="636"/>
      <c r="C96" s="636"/>
      <c r="D96" s="636"/>
      <c r="E96" s="639" t="s">
        <v>607</v>
      </c>
      <c r="F96" s="637"/>
      <c r="G96" s="637"/>
      <c r="H96" s="698"/>
      <c r="I96" s="636"/>
      <c r="J96" s="639" t="s">
        <v>764</v>
      </c>
      <c r="K96" s="698"/>
      <c r="L96" s="641" t="n">
        <f aca="false">I93</f>
        <v>22.5437869131213</v>
      </c>
      <c r="M96" s="484"/>
      <c r="N96" s="631" t="n">
        <f aca="false">L96/$E$72</f>
        <v>774.118959847488</v>
      </c>
      <c r="O96" s="484"/>
    </row>
    <row r="97" customFormat="false" ht="12.75" hidden="false" customHeight="false" outlineLevel="0" collapsed="false">
      <c r="A97" s="495"/>
      <c r="B97" s="495"/>
      <c r="C97" s="495"/>
      <c r="D97" s="484"/>
      <c r="E97" s="484"/>
      <c r="F97" s="663"/>
      <c r="G97" s="663"/>
      <c r="H97" s="543"/>
      <c r="I97" s="483"/>
      <c r="J97" s="484"/>
      <c r="K97" s="484"/>
      <c r="L97" s="699"/>
      <c r="M97" s="484"/>
      <c r="O97" s="484"/>
    </row>
    <row r="98" customFormat="false" ht="12.75" hidden="false" customHeight="false" outlineLevel="0" collapsed="false">
      <c r="A98" s="495"/>
      <c r="B98" s="495"/>
      <c r="C98" s="495"/>
      <c r="D98" s="484"/>
      <c r="E98" s="484"/>
      <c r="F98" s="663"/>
      <c r="G98" s="663"/>
      <c r="H98" s="543"/>
      <c r="I98" s="483"/>
      <c r="J98" s="484"/>
      <c r="K98" s="484"/>
      <c r="L98" s="699"/>
      <c r="M98" s="484"/>
      <c r="N98" s="484"/>
      <c r="O98" s="484"/>
    </row>
    <row r="99" customFormat="false" ht="15.75" hidden="false" customHeight="false" outlineLevel="0" collapsed="false">
      <c r="A99" s="580" t="s">
        <v>785</v>
      </c>
      <c r="B99" s="646"/>
      <c r="C99" s="646"/>
      <c r="D99" s="646"/>
      <c r="E99" s="580" t="s">
        <v>537</v>
      </c>
      <c r="F99" s="647"/>
      <c r="G99" s="647"/>
      <c r="H99" s="646"/>
      <c r="I99" s="647" t="s">
        <v>538</v>
      </c>
      <c r="J99" s="648"/>
      <c r="K99" s="648"/>
      <c r="L99" s="649"/>
      <c r="M99" s="484"/>
      <c r="N99" s="650" t="s">
        <v>539</v>
      </c>
      <c r="O99" s="484"/>
    </row>
    <row r="100" customFormat="false" ht="12.75" hidden="false" customHeight="false" outlineLevel="0" collapsed="false">
      <c r="A100" s="606"/>
      <c r="B100" s="617" t="s">
        <v>540</v>
      </c>
      <c r="C100" s="601"/>
      <c r="D100" s="601"/>
      <c r="E100" s="652"/>
      <c r="F100" s="314"/>
      <c r="G100" s="314"/>
      <c r="H100" s="601"/>
      <c r="I100" s="595" t="s">
        <v>757</v>
      </c>
      <c r="J100" s="628"/>
      <c r="K100" s="628"/>
      <c r="L100" s="654"/>
      <c r="M100" s="484"/>
      <c r="N100" s="598" t="s">
        <v>786</v>
      </c>
      <c r="O100" s="484"/>
    </row>
    <row r="101" customFormat="false" ht="15.75" hidden="false" customHeight="false" outlineLevel="0" collapsed="false">
      <c r="A101" s="606"/>
      <c r="B101" s="601" t="s">
        <v>830</v>
      </c>
      <c r="C101" s="651" t="n">
        <v>0.96</v>
      </c>
      <c r="D101" s="601" t="s">
        <v>787</v>
      </c>
      <c r="E101" s="652" t="n">
        <f aca="false">E70*C101</f>
        <v>36251.6633297341</v>
      </c>
      <c r="F101" s="314" t="s">
        <v>774</v>
      </c>
      <c r="G101" s="314"/>
      <c r="H101" s="601"/>
      <c r="I101" s="655" t="s">
        <v>546</v>
      </c>
      <c r="J101" s="655" t="s">
        <v>547</v>
      </c>
      <c r="K101" s="655" t="s">
        <v>548</v>
      </c>
      <c r="L101" s="656" t="s">
        <v>549</v>
      </c>
      <c r="M101" s="484"/>
      <c r="N101" s="656" t="s">
        <v>549</v>
      </c>
      <c r="O101" s="484"/>
    </row>
    <row r="102" customFormat="false" ht="15.75" hidden="false" customHeight="false" outlineLevel="0" collapsed="false">
      <c r="A102" s="665"/>
      <c r="B102" s="601"/>
      <c r="C102" s="666"/>
      <c r="D102" s="601"/>
      <c r="E102" s="608" t="n">
        <f aca="false">E71*C101</f>
        <v>0.625304674644914</v>
      </c>
      <c r="F102" s="601" t="s">
        <v>818</v>
      </c>
      <c r="G102" s="601"/>
      <c r="H102" s="601"/>
      <c r="I102" s="601"/>
      <c r="J102" s="601"/>
      <c r="K102" s="601"/>
      <c r="L102" s="612"/>
      <c r="M102" s="484"/>
      <c r="N102" s="612"/>
      <c r="O102" s="484"/>
    </row>
    <row r="103" customFormat="false" ht="15.75" hidden="false" customHeight="false" outlineLevel="0" collapsed="false">
      <c r="A103" s="665"/>
      <c r="B103" s="617" t="s">
        <v>554</v>
      </c>
      <c r="C103" s="601"/>
      <c r="D103" s="601"/>
      <c r="E103" s="812" t="n">
        <f aca="false">E101/$E$219/VLOOKUP($B70,'Standard values'!$C$9:$S$159,14,FALSE())</f>
        <v>0.0279569892473118</v>
      </c>
      <c r="F103" s="314" t="s">
        <v>777</v>
      </c>
      <c r="G103" s="314"/>
      <c r="H103" s="601"/>
      <c r="I103" s="601"/>
      <c r="J103" s="601"/>
      <c r="K103" s="601"/>
      <c r="L103" s="612"/>
      <c r="M103" s="484"/>
      <c r="N103" s="612"/>
      <c r="O103" s="484"/>
    </row>
    <row r="104" customFormat="false" ht="15.75" hidden="false" customHeight="false" outlineLevel="0" collapsed="false">
      <c r="A104" s="606"/>
      <c r="B104" s="601" t="s">
        <v>586</v>
      </c>
      <c r="C104" s="811" t="n">
        <f aca="false">1.4*0.0006</f>
        <v>0.00084</v>
      </c>
      <c r="D104" s="601" t="s">
        <v>732</v>
      </c>
      <c r="E104" s="619"/>
      <c r="F104" s="601"/>
      <c r="G104" s="601"/>
      <c r="H104" s="601"/>
      <c r="I104" s="658" t="n">
        <f aca="false">$C104*$E$102*VLOOKUP($B104,'Standard values'!$C$9:$S$159,7,FALSE())/$E$220</f>
        <v>0.100911085935484</v>
      </c>
      <c r="J104" s="658" t="n">
        <f aca="false">$C104*$E$102*VLOOKUP($B104,'Standard values'!$C$9:$S$159,8,FALSE())/$E$220</f>
        <v>0.000246087483870968</v>
      </c>
      <c r="K104" s="658" t="n">
        <f aca="false">$C104*$E$102*VLOOKUP($B104,'Standard values'!$C$9:$S$159,9,FALSE())/$E$220</f>
        <v>4.55587096774194E-006</v>
      </c>
      <c r="L104" s="524" t="n">
        <f aca="false">I104*'Standard values'!$D$10+J104*'Standard values'!$D$11+K104*'Standard values'!$D$12</f>
        <v>0.107919635870968</v>
      </c>
      <c r="M104" s="484"/>
      <c r="N104" s="620" t="n">
        <f aca="false">L104/$E$103</f>
        <v>3.86020236</v>
      </c>
      <c r="O104" s="484"/>
    </row>
    <row r="105" customFormat="false" ht="15.75" hidden="false" customHeight="false" outlineLevel="0" collapsed="false">
      <c r="A105" s="606"/>
      <c r="B105" s="601" t="s">
        <v>588</v>
      </c>
      <c r="C105" s="811" t="n">
        <f aca="false">1.4*0.00822222222222222</f>
        <v>0.0115111111111111</v>
      </c>
      <c r="D105" s="601" t="s">
        <v>732</v>
      </c>
      <c r="E105" s="606"/>
      <c r="F105" s="601"/>
      <c r="G105" s="601"/>
      <c r="H105" s="601"/>
      <c r="I105" s="658"/>
      <c r="J105" s="658"/>
      <c r="K105" s="658"/>
      <c r="L105" s="524"/>
      <c r="M105" s="484"/>
      <c r="N105" s="620"/>
      <c r="O105" s="484"/>
    </row>
    <row r="106" customFormat="false" ht="12.75" hidden="false" customHeight="false" outlineLevel="0" collapsed="false">
      <c r="A106" s="606"/>
      <c r="B106" s="669" t="s">
        <v>589</v>
      </c>
      <c r="C106" s="670"/>
      <c r="D106" s="670"/>
      <c r="E106" s="671"/>
      <c r="F106" s="672"/>
      <c r="G106" s="672"/>
      <c r="H106" s="672"/>
      <c r="I106" s="673" t="s">
        <v>590</v>
      </c>
      <c r="J106" s="672"/>
      <c r="K106" s="672"/>
      <c r="L106" s="674"/>
      <c r="M106" s="484"/>
      <c r="N106" s="620"/>
      <c r="O106" s="484"/>
    </row>
    <row r="107" customFormat="false" ht="15.75" hidden="false" customHeight="false" outlineLevel="0" collapsed="false">
      <c r="A107" s="606"/>
      <c r="B107" s="675" t="s">
        <v>591</v>
      </c>
      <c r="C107" s="676"/>
      <c r="D107" s="670"/>
      <c r="E107" s="671"/>
      <c r="F107" s="672"/>
      <c r="G107" s="672"/>
      <c r="H107" s="672"/>
      <c r="I107" s="677" t="n">
        <f aca="false">$C105*$E$102*VLOOKUP($B107,'Standard values'!$C$9:$S$156,7,FALSE())/$E$220</f>
        <v>0</v>
      </c>
      <c r="J107" s="677" t="n">
        <f aca="false">$C105*$E$102*VLOOKUP($B107,'Standard values'!$C$9:$S$156,8,FALSE())/$E$220</f>
        <v>3.21816009557945E-005</v>
      </c>
      <c r="K107" s="677" t="n">
        <f aca="false">$C105*$E$102*VLOOKUP($B107,'Standard values'!$C$9:$S$156,9,FALSE())/$E$220</f>
        <v>1.28726403823178E-005</v>
      </c>
      <c r="L107" s="678" t="n">
        <f aca="false">I107*'Standard values'!$D$10+J107*'Standard values'!$D$11+K107*'Standard values'!$D$12</f>
        <v>0.00455047837514934</v>
      </c>
      <c r="M107" s="484"/>
      <c r="N107" s="620" t="n">
        <f aca="false">L107/$E$103</f>
        <v>0.162767111111111</v>
      </c>
      <c r="O107" s="484"/>
    </row>
    <row r="108" customFormat="false" ht="14.25" hidden="false" customHeight="false" outlineLevel="0" collapsed="false">
      <c r="A108" s="606"/>
      <c r="B108" s="679" t="s">
        <v>592</v>
      </c>
      <c r="C108" s="651" t="n">
        <f aca="false">1/0.9</f>
        <v>1.11111111111111</v>
      </c>
      <c r="D108" s="672" t="s">
        <v>593</v>
      </c>
      <c r="E108" s="671"/>
      <c r="F108" s="672"/>
      <c r="G108" s="672"/>
      <c r="H108" s="672"/>
      <c r="I108" s="677"/>
      <c r="J108" s="680"/>
      <c r="K108" s="680"/>
      <c r="L108" s="678"/>
      <c r="M108" s="484"/>
      <c r="N108" s="620"/>
      <c r="O108" s="484"/>
    </row>
    <row r="109" customFormat="false" ht="15.75" hidden="false" customHeight="false" outlineLevel="0" collapsed="false">
      <c r="A109" s="606"/>
      <c r="B109" s="679" t="s">
        <v>594</v>
      </c>
      <c r="C109" s="676" t="n">
        <f aca="false">C108*C105</f>
        <v>0.0127901234567901</v>
      </c>
      <c r="D109" s="672" t="s">
        <v>732</v>
      </c>
      <c r="E109" s="671"/>
      <c r="F109" s="672"/>
      <c r="G109" s="672"/>
      <c r="H109" s="672"/>
      <c r="I109" s="677" t="n">
        <f aca="false">$C109*$E$102*VLOOKUP($B109,'Standard values'!$C$9:$S$159,7,FALSE())/$E$220</f>
        <v>0.810512929032258</v>
      </c>
      <c r="J109" s="677" t="n">
        <f aca="false">$C109*$E$102*VLOOKUP($B109,'Standard values'!$C$9:$S$159,8,FALSE())/$E$220</f>
        <v>0.00255057066241869</v>
      </c>
      <c r="K109" s="677" t="n">
        <f aca="false">$C109*$E$102*VLOOKUP($B109,'Standard values'!$C$9:$S$159,9,FALSE())/$E$220</f>
        <v>2.86058675162618E-006</v>
      </c>
      <c r="L109" s="678" t="n">
        <f aca="false">I109*'Standard values'!$D$10+J109*'Standard values'!$D$11+K109*'Standard values'!$D$12</f>
        <v>0.870022787946369</v>
      </c>
      <c r="M109" s="484"/>
      <c r="N109" s="620" t="n">
        <f aca="false">L109/$E$103</f>
        <v>31.1200458765432</v>
      </c>
      <c r="O109" s="484"/>
    </row>
    <row r="110" customFormat="false" ht="14.25" hidden="false" customHeight="false" outlineLevel="0" collapsed="false">
      <c r="A110" s="606"/>
      <c r="B110" s="679" t="s">
        <v>595</v>
      </c>
      <c r="C110" s="651" t="n">
        <v>0.02</v>
      </c>
      <c r="D110" s="672" t="s">
        <v>593</v>
      </c>
      <c r="E110" s="671"/>
      <c r="F110" s="672"/>
      <c r="G110" s="672"/>
      <c r="H110" s="672"/>
      <c r="I110" s="677"/>
      <c r="J110" s="680"/>
      <c r="K110" s="680"/>
      <c r="L110" s="678"/>
      <c r="M110" s="484"/>
      <c r="N110" s="620"/>
      <c r="O110" s="484"/>
    </row>
    <row r="111" customFormat="false" ht="15.75" hidden="false" customHeight="false" outlineLevel="0" collapsed="false">
      <c r="A111" s="606"/>
      <c r="B111" s="679" t="s">
        <v>586</v>
      </c>
      <c r="C111" s="676" t="n">
        <f aca="false">C110*C105</f>
        <v>0.000230222222222222</v>
      </c>
      <c r="D111" s="672" t="s">
        <v>732</v>
      </c>
      <c r="E111" s="671"/>
      <c r="F111" s="672"/>
      <c r="G111" s="672"/>
      <c r="H111" s="672"/>
      <c r="I111" s="677" t="n">
        <f aca="false">$C111*$E$102*VLOOKUP($B111,'Standard values'!$C$9:$S$159,7,FALSE())/$E$220</f>
        <v>0.027657112441577</v>
      </c>
      <c r="J111" s="677" t="n">
        <f aca="false">$C111*$E$102*VLOOKUP($B111,'Standard values'!$C$9:$S$159,8,FALSE())/$E$220</f>
        <v>6.74461992831541E-005</v>
      </c>
      <c r="K111" s="677" t="n">
        <f aca="false">$C111*$E$102*VLOOKUP($B111,'Standard values'!$C$9:$S$159,9,FALSE())/$E$220</f>
        <v>1.24864611708483E-006</v>
      </c>
      <c r="L111" s="678" t="n">
        <f aca="false">I111*'Standard values'!$D$10+J111*'Standard values'!$D$11+K111*'Standard values'!$D$12</f>
        <v>0.0295779742757467</v>
      </c>
      <c r="M111" s="484"/>
      <c r="N111" s="620" t="n">
        <f aca="false">L111/$E$103</f>
        <v>1.05798138755556</v>
      </c>
      <c r="O111" s="484"/>
    </row>
    <row r="112" customFormat="false" ht="12.75" hidden="false" customHeight="false" outlineLevel="0" collapsed="false">
      <c r="A112" s="606"/>
      <c r="B112" s="601"/>
      <c r="C112" s="314"/>
      <c r="D112" s="601"/>
      <c r="E112" s="606"/>
      <c r="F112" s="601"/>
      <c r="G112" s="601"/>
      <c r="H112" s="601"/>
      <c r="I112" s="658"/>
      <c r="J112" s="658"/>
      <c r="K112" s="658"/>
      <c r="L112" s="524"/>
      <c r="M112" s="484"/>
      <c r="N112" s="620"/>
      <c r="O112" s="484"/>
    </row>
    <row r="113" customFormat="false" ht="12.75" hidden="false" customHeight="false" outlineLevel="0" collapsed="false">
      <c r="A113" s="606"/>
      <c r="B113" s="617" t="s">
        <v>778</v>
      </c>
      <c r="C113" s="314"/>
      <c r="D113" s="601"/>
      <c r="E113" s="606"/>
      <c r="F113" s="601"/>
      <c r="G113" s="601"/>
      <c r="H113" s="601"/>
      <c r="I113" s="658"/>
      <c r="J113" s="658"/>
      <c r="K113" s="658"/>
      <c r="L113" s="524"/>
      <c r="M113" s="484"/>
      <c r="N113" s="620"/>
      <c r="O113" s="484"/>
    </row>
    <row r="114" customFormat="false" ht="15.75" hidden="false" customHeight="false" outlineLevel="0" collapsed="false">
      <c r="A114" s="606"/>
      <c r="B114" s="653" t="s">
        <v>788</v>
      </c>
      <c r="C114" s="811" t="n">
        <f aca="false">1.4*0.000166666666666667</f>
        <v>0.000233333333333334</v>
      </c>
      <c r="D114" s="601" t="s">
        <v>789</v>
      </c>
      <c r="E114" s="606"/>
      <c r="F114" s="601"/>
      <c r="G114" s="601"/>
      <c r="H114" s="601"/>
      <c r="I114" s="658" t="n">
        <f aca="false">$C114*$E$102*VLOOKUP($B114,'Standard values'!$C$9:$S$159,3,FALSE())/$E$220</f>
        <v>0.0462632258064517</v>
      </c>
      <c r="J114" s="658" t="n">
        <f aca="false">$C114*$E$102*VLOOKUP($B114,'Standard values'!$C$9:$S$159,4,FALSE())/$E$220</f>
        <v>8.75948387096776E-006</v>
      </c>
      <c r="K114" s="658" t="n">
        <f aca="false">$C114*$E$102*VLOOKUP($B114,'Standard values'!$C$9:$S$159,5,FALSE())/$E$220</f>
        <v>1.47948387096774E-006</v>
      </c>
      <c r="L114" s="524" t="n">
        <f aca="false">I114*'Standard values'!$D$10+J114*'Standard values'!$D$11+K114*'Standard values'!$D$12</f>
        <v>0.0469026211612904</v>
      </c>
      <c r="M114" s="484"/>
      <c r="N114" s="620" t="n">
        <f aca="false">L114/$E$103</f>
        <v>1.67767068</v>
      </c>
      <c r="O114" s="484"/>
    </row>
    <row r="115" customFormat="false" ht="12.75" hidden="false" customHeight="false" outlineLevel="0" collapsed="false">
      <c r="A115" s="606"/>
      <c r="B115" s="601"/>
      <c r="C115" s="314"/>
      <c r="D115" s="314"/>
      <c r="E115" s="770"/>
      <c r="F115" s="601"/>
      <c r="G115" s="601"/>
      <c r="H115" s="628" t="s">
        <v>509</v>
      </c>
      <c r="I115" s="683" t="n">
        <f aca="false">SUM(I102:I114)</f>
        <v>0.98534435321577</v>
      </c>
      <c r="J115" s="683" t="n">
        <f aca="false">SUM(J102:J114)</f>
        <v>0.00290504543039957</v>
      </c>
      <c r="K115" s="683" t="n">
        <f aca="false">SUM(K102:K114)</f>
        <v>2.30172280897385E-005</v>
      </c>
      <c r="L115" s="630" t="n">
        <f aca="false">I115*'Standard values'!$D$10+J115*'Standard values'!$D$11+K115*'Standard values'!$D$12</f>
        <v>1.05897349762952</v>
      </c>
      <c r="M115" s="484"/>
      <c r="N115" s="631" t="n">
        <f aca="false">L115/$E$103</f>
        <v>37.8786674152099</v>
      </c>
      <c r="O115" s="484"/>
    </row>
    <row r="116" customFormat="false" ht="12.75" hidden="false" customHeight="false" outlineLevel="0" collapsed="false">
      <c r="A116" s="606"/>
      <c r="B116" s="601"/>
      <c r="C116" s="314"/>
      <c r="D116" s="314"/>
      <c r="E116" s="606"/>
      <c r="F116" s="601"/>
      <c r="G116" s="601"/>
      <c r="H116" s="601"/>
      <c r="I116" s="601"/>
      <c r="J116" s="601"/>
      <c r="K116" s="601"/>
      <c r="L116" s="612"/>
      <c r="M116" s="484"/>
      <c r="N116" s="495"/>
      <c r="O116" s="484"/>
    </row>
    <row r="117" customFormat="false" ht="14.25" hidden="false" customHeight="false" outlineLevel="0" collapsed="false">
      <c r="A117" s="635"/>
      <c r="B117" s="636"/>
      <c r="C117" s="636"/>
      <c r="D117" s="636"/>
      <c r="E117" s="635"/>
      <c r="F117" s="637"/>
      <c r="G117" s="637"/>
      <c r="H117" s="637" t="s">
        <v>570</v>
      </c>
      <c r="I117" s="636"/>
      <c r="J117" s="639" t="s">
        <v>764</v>
      </c>
      <c r="K117" s="661"/>
      <c r="L117" s="641" t="n">
        <f aca="false">L115</f>
        <v>1.05897349762952</v>
      </c>
      <c r="M117" s="484"/>
      <c r="N117" s="495"/>
      <c r="O117" s="484"/>
    </row>
    <row r="118" customFormat="false" ht="12.75" hidden="false" customHeight="false" outlineLevel="0" collapsed="false">
      <c r="A118" s="495"/>
      <c r="B118" s="495"/>
      <c r="C118" s="495"/>
      <c r="D118" s="484"/>
      <c r="E118" s="484"/>
      <c r="F118" s="663"/>
      <c r="G118" s="663"/>
      <c r="H118" s="543"/>
      <c r="I118" s="483"/>
      <c r="J118" s="484"/>
      <c r="K118" s="484"/>
      <c r="L118" s="699"/>
      <c r="M118" s="484"/>
      <c r="N118" s="484"/>
      <c r="O118" s="484"/>
    </row>
    <row r="119" customFormat="false" ht="12.75" hidden="false" customHeight="false" outlineLevel="0" collapsed="false">
      <c r="A119" s="495"/>
      <c r="B119" s="495"/>
      <c r="C119" s="495"/>
      <c r="D119" s="484"/>
      <c r="E119" s="484"/>
      <c r="F119" s="663"/>
      <c r="G119" s="663"/>
      <c r="H119" s="543"/>
      <c r="I119" s="483"/>
      <c r="J119" s="484"/>
      <c r="K119" s="484"/>
      <c r="L119" s="699"/>
      <c r="M119" s="484"/>
      <c r="N119" s="484"/>
      <c r="O119" s="484"/>
    </row>
    <row r="120" customFormat="false" ht="15.75" hidden="false" customHeight="false" outlineLevel="0" collapsed="false">
      <c r="A120" s="580" t="s">
        <v>790</v>
      </c>
      <c r="B120" s="646"/>
      <c r="C120" s="646"/>
      <c r="D120" s="646"/>
      <c r="E120" s="580" t="s">
        <v>537</v>
      </c>
      <c r="F120" s="647"/>
      <c r="G120" s="647"/>
      <c r="H120" s="646"/>
      <c r="I120" s="647" t="s">
        <v>538</v>
      </c>
      <c r="J120" s="648"/>
      <c r="K120" s="648"/>
      <c r="L120" s="649"/>
      <c r="M120" s="484"/>
      <c r="N120" s="650" t="s">
        <v>539</v>
      </c>
      <c r="O120" s="484"/>
    </row>
    <row r="121" customFormat="false" ht="12.75" hidden="false" customHeight="false" outlineLevel="0" collapsed="false">
      <c r="A121" s="606"/>
      <c r="B121" s="617" t="s">
        <v>540</v>
      </c>
      <c r="C121" s="601"/>
      <c r="D121" s="601"/>
      <c r="E121" s="652"/>
      <c r="F121" s="314"/>
      <c r="G121" s="314"/>
      <c r="H121" s="601"/>
      <c r="I121" s="595" t="s">
        <v>757</v>
      </c>
      <c r="J121" s="628"/>
      <c r="K121" s="628"/>
      <c r="L121" s="654"/>
      <c r="M121" s="484"/>
      <c r="N121" s="598" t="s">
        <v>791</v>
      </c>
      <c r="O121" s="484"/>
    </row>
    <row r="122" customFormat="false" ht="15.75" hidden="false" customHeight="false" outlineLevel="0" collapsed="false">
      <c r="A122" s="606"/>
      <c r="B122" s="601" t="s">
        <v>13</v>
      </c>
      <c r="C122" s="811" t="n">
        <v>0.993589743589744</v>
      </c>
      <c r="D122" s="601" t="s">
        <v>792</v>
      </c>
      <c r="E122" s="652" t="n">
        <f aca="false">E101*C122</f>
        <v>36019.2808724922</v>
      </c>
      <c r="F122" s="314" t="s">
        <v>793</v>
      </c>
      <c r="G122" s="314"/>
      <c r="H122" s="601"/>
      <c r="I122" s="655" t="s">
        <v>546</v>
      </c>
      <c r="J122" s="655" t="s">
        <v>547</v>
      </c>
      <c r="K122" s="655" t="s">
        <v>548</v>
      </c>
      <c r="L122" s="656" t="s">
        <v>549</v>
      </c>
      <c r="M122" s="484"/>
      <c r="N122" s="656" t="s">
        <v>549</v>
      </c>
      <c r="O122" s="484"/>
    </row>
    <row r="123" customFormat="false" ht="15.75" hidden="false" customHeight="false" outlineLevel="0" collapsed="false">
      <c r="A123" s="665"/>
      <c r="B123" s="601" t="s">
        <v>794</v>
      </c>
      <c r="C123" s="622" t="n">
        <v>105.6</v>
      </c>
      <c r="D123" s="653" t="s">
        <v>795</v>
      </c>
      <c r="E123" s="608" t="n">
        <f aca="false">E102*C122</f>
        <v>0.621296311345908</v>
      </c>
      <c r="F123" s="601" t="s">
        <v>818</v>
      </c>
      <c r="G123" s="601"/>
      <c r="H123" s="601"/>
      <c r="I123" s="601"/>
      <c r="J123" s="601"/>
      <c r="K123" s="601"/>
      <c r="L123" s="612"/>
      <c r="M123" s="484"/>
      <c r="N123" s="612"/>
      <c r="O123" s="484"/>
    </row>
    <row r="124" customFormat="false" ht="15.75" hidden="false" customHeight="false" outlineLevel="0" collapsed="false">
      <c r="A124" s="665"/>
      <c r="B124" s="601"/>
      <c r="C124" s="666"/>
      <c r="D124" s="601"/>
      <c r="E124" s="812" t="n">
        <f aca="false">E122/$E$219/VLOOKUP($B122,'Standard values'!$C$9:$S$159,14,FALSE())</f>
        <v>0.0268817204301075</v>
      </c>
      <c r="F124" s="314" t="s">
        <v>796</v>
      </c>
      <c r="G124" s="314"/>
      <c r="H124" s="601"/>
      <c r="I124" s="601"/>
      <c r="J124" s="601"/>
      <c r="K124" s="601"/>
      <c r="L124" s="612"/>
      <c r="M124" s="484"/>
      <c r="N124" s="620"/>
      <c r="O124" s="484"/>
    </row>
    <row r="125" customFormat="false" ht="12.75" hidden="false" customHeight="false" outlineLevel="0" collapsed="false">
      <c r="A125" s="606"/>
      <c r="B125" s="617" t="s">
        <v>554</v>
      </c>
      <c r="C125" s="601"/>
      <c r="D125" s="601"/>
      <c r="E125" s="619"/>
      <c r="F125" s="601"/>
      <c r="G125" s="601"/>
      <c r="H125" s="601"/>
      <c r="I125" s="601"/>
      <c r="J125" s="601"/>
      <c r="K125" s="601"/>
      <c r="L125" s="612"/>
      <c r="M125" s="484"/>
      <c r="N125" s="620"/>
      <c r="O125" s="484"/>
    </row>
    <row r="126" customFormat="false" ht="15.75" hidden="false" customHeight="false" outlineLevel="0" collapsed="false">
      <c r="A126" s="606"/>
      <c r="B126" s="601" t="s">
        <v>586</v>
      </c>
      <c r="C126" s="811" t="n">
        <f aca="false">1.4*0.00290322580645161</f>
        <v>0.00406451612903225</v>
      </c>
      <c r="D126" s="601" t="s">
        <v>797</v>
      </c>
      <c r="E126" s="606"/>
      <c r="F126" s="601"/>
      <c r="G126" s="601"/>
      <c r="H126" s="601"/>
      <c r="I126" s="658" t="n">
        <f aca="false">$C126*$E$123*VLOOKUP($B126,'Standard values'!$C$9:$S$159,7,FALSE())/$E$220</f>
        <v>0.485149451612903</v>
      </c>
      <c r="J126" s="658" t="n">
        <f aca="false">$C126*$E$123*VLOOKUP($B126,'Standard values'!$C$9:$S$159,8,FALSE())/$E$220</f>
        <v>0.00118311290322581</v>
      </c>
      <c r="K126" s="658" t="n">
        <f aca="false">$C126*$E$123*VLOOKUP($B126,'Standard values'!$C$9:$S$159,9,FALSE())/$E$220</f>
        <v>2.19032258064516E-005</v>
      </c>
      <c r="L126" s="524" t="n">
        <f aca="false">I126*'Standard values'!$D$10+J126*'Standard values'!$D$11+K126*'Standard values'!$D$12</f>
        <v>0.518844403225806</v>
      </c>
      <c r="M126" s="484"/>
      <c r="N126" s="620" t="n">
        <f aca="false">L126/$E$124</f>
        <v>19.3010118</v>
      </c>
      <c r="O126" s="484"/>
    </row>
    <row r="127" customFormat="false" ht="15.75" hidden="false" customHeight="false" outlineLevel="0" collapsed="false">
      <c r="A127" s="606"/>
      <c r="B127" s="601" t="s">
        <v>588</v>
      </c>
      <c r="C127" s="811" t="n">
        <f aca="false">1.4*0.0718477788639079</f>
        <v>0.100586890409471</v>
      </c>
      <c r="D127" s="601" t="s">
        <v>797</v>
      </c>
      <c r="E127" s="606"/>
      <c r="F127" s="601"/>
      <c r="G127" s="601"/>
      <c r="H127" s="601"/>
      <c r="I127" s="658"/>
      <c r="J127" s="658"/>
      <c r="K127" s="658"/>
      <c r="L127" s="524"/>
      <c r="M127" s="484"/>
      <c r="N127" s="620"/>
      <c r="O127" s="484"/>
    </row>
    <row r="128" customFormat="false" ht="12.75" hidden="false" customHeight="false" outlineLevel="0" collapsed="false">
      <c r="A128" s="606"/>
      <c r="B128" s="669" t="s">
        <v>589</v>
      </c>
      <c r="C128" s="670"/>
      <c r="D128" s="670"/>
      <c r="E128" s="671"/>
      <c r="F128" s="672"/>
      <c r="G128" s="672"/>
      <c r="H128" s="672"/>
      <c r="I128" s="673" t="s">
        <v>590</v>
      </c>
      <c r="J128" s="672"/>
      <c r="K128" s="672"/>
      <c r="L128" s="794"/>
      <c r="M128" s="484"/>
      <c r="N128" s="620"/>
      <c r="O128" s="484"/>
    </row>
    <row r="129" customFormat="false" ht="15.75" hidden="false" customHeight="false" outlineLevel="0" collapsed="false">
      <c r="A129" s="606"/>
      <c r="B129" s="675" t="s">
        <v>591</v>
      </c>
      <c r="C129" s="676"/>
      <c r="D129" s="670"/>
      <c r="E129" s="671"/>
      <c r="F129" s="672"/>
      <c r="G129" s="672"/>
      <c r="H129" s="672"/>
      <c r="I129" s="677" t="n">
        <f aca="false">$C127*$E$123*VLOOKUP($B129,'Standard values'!$C$9:$S$156,7,FALSE())/$E$220</f>
        <v>0</v>
      </c>
      <c r="J129" s="677" t="n">
        <f aca="false">$C127*$E$123*VLOOKUP($B129,'Standard values'!$C$9:$S$156,8,FALSE())/$E$220</f>
        <v>0.000279408028915197</v>
      </c>
      <c r="K129" s="677" t="n">
        <f aca="false">$C127*$E$123*VLOOKUP($B129,'Standard values'!$C$9:$S$156,9,FALSE())/$E$220</f>
        <v>0.000111763211566079</v>
      </c>
      <c r="L129" s="678" t="n">
        <f aca="false">I129*'Standard values'!$D$10+J129*'Standard values'!$D$11+K129*'Standard values'!$D$12</f>
        <v>0.0395082952886089</v>
      </c>
      <c r="M129" s="484"/>
      <c r="N129" s="620" t="n">
        <f aca="false">L129/$E$124</f>
        <v>1.46970858473625</v>
      </c>
      <c r="O129" s="484"/>
    </row>
    <row r="130" customFormat="false" ht="14.25" hidden="false" customHeight="false" outlineLevel="0" collapsed="false">
      <c r="A130" s="606"/>
      <c r="B130" s="679" t="s">
        <v>592</v>
      </c>
      <c r="C130" s="651" t="n">
        <f aca="false">1/0.9</f>
        <v>1.11111111111111</v>
      </c>
      <c r="D130" s="672" t="s">
        <v>593</v>
      </c>
      <c r="E130" s="671"/>
      <c r="F130" s="672"/>
      <c r="G130" s="672"/>
      <c r="H130" s="672"/>
      <c r="I130" s="677"/>
      <c r="J130" s="680"/>
      <c r="K130" s="680"/>
      <c r="L130" s="678"/>
      <c r="M130" s="484"/>
      <c r="N130" s="620"/>
      <c r="O130" s="484"/>
    </row>
    <row r="131" customFormat="false" ht="15.75" hidden="false" customHeight="false" outlineLevel="0" collapsed="false">
      <c r="A131" s="606"/>
      <c r="B131" s="679" t="s">
        <v>594</v>
      </c>
      <c r="C131" s="676" t="n">
        <f aca="false">C130*C127</f>
        <v>0.111763211566079</v>
      </c>
      <c r="D131" s="672" t="s">
        <v>797</v>
      </c>
      <c r="E131" s="671"/>
      <c r="F131" s="672"/>
      <c r="G131" s="672"/>
      <c r="H131" s="672"/>
      <c r="I131" s="677" t="n">
        <f aca="false">$C131*$E$123*VLOOKUP($B131,'Standard values'!$C$9:$S$159,7,FALSE())/$E$220</f>
        <v>7.0370588530466</v>
      </c>
      <c r="J131" s="677" t="n">
        <f aca="false">$C131*$E$123*VLOOKUP($B131,'Standard values'!$C$9:$S$159,8,FALSE())/$E$220</f>
        <v>0.0221446385583567</v>
      </c>
      <c r="K131" s="677" t="n">
        <f aca="false">$C131*$E$123*VLOOKUP($B131,'Standard values'!$C$9:$S$159,9,FALSE())/$E$220</f>
        <v>2.48362692369064E-005</v>
      </c>
      <c r="L131" s="678" t="n">
        <f aca="false">I131*'Standard values'!$D$10+J131*'Standard values'!$D$11+K131*'Standard values'!$D$12</f>
        <v>7.55373707558292</v>
      </c>
      <c r="M131" s="484"/>
      <c r="N131" s="620" t="n">
        <f aca="false">L131/$E$124</f>
        <v>280.999019211685</v>
      </c>
      <c r="O131" s="484"/>
    </row>
    <row r="132" customFormat="false" ht="14.25" hidden="false" customHeight="false" outlineLevel="0" collapsed="false">
      <c r="A132" s="606"/>
      <c r="B132" s="679" t="s">
        <v>595</v>
      </c>
      <c r="C132" s="651" t="n">
        <v>0.02</v>
      </c>
      <c r="D132" s="672" t="s">
        <v>593</v>
      </c>
      <c r="E132" s="671"/>
      <c r="F132" s="672"/>
      <c r="G132" s="672"/>
      <c r="H132" s="672"/>
      <c r="I132" s="677"/>
      <c r="J132" s="680"/>
      <c r="K132" s="680"/>
      <c r="L132" s="678"/>
      <c r="M132" s="484"/>
      <c r="N132" s="620"/>
      <c r="O132" s="484"/>
    </row>
    <row r="133" customFormat="false" ht="15.75" hidden="false" customHeight="false" outlineLevel="0" collapsed="false">
      <c r="A133" s="606"/>
      <c r="B133" s="679" t="s">
        <v>586</v>
      </c>
      <c r="C133" s="676" t="n">
        <f aca="false">C132*C127</f>
        <v>0.00201173780818942</v>
      </c>
      <c r="D133" s="672" t="s">
        <v>797</v>
      </c>
      <c r="E133" s="671"/>
      <c r="F133" s="672"/>
      <c r="G133" s="672"/>
      <c r="H133" s="672"/>
      <c r="I133" s="677" t="n">
        <f aca="false">$C133*$E$123*VLOOKUP($B133,'Standard values'!$C$9:$S$159,7,FALSE())/$E$220</f>
        <v>0.24012538355074</v>
      </c>
      <c r="J133" s="677" t="n">
        <f aca="false">$C133*$E$123*VLOOKUP($B133,'Standard values'!$C$9:$S$159,8,FALSE())/$E$220</f>
        <v>0.000585583347000471</v>
      </c>
      <c r="K133" s="677" t="n">
        <f aca="false">$C133*$E$123*VLOOKUP($B133,'Standard values'!$C$9:$S$159,9,FALSE())/$E$220</f>
        <v>1.08410315219097E-005</v>
      </c>
      <c r="L133" s="678" t="n">
        <f aca="false">I133*'Standard values'!$D$10+J133*'Standard values'!$D$11+K133*'Standard values'!$D$12</f>
        <v>0.256802745862236</v>
      </c>
      <c r="M133" s="484"/>
      <c r="N133" s="620" t="n">
        <f aca="false">L133/$E$124</f>
        <v>9.5530621460752</v>
      </c>
      <c r="O133" s="484"/>
    </row>
    <row r="134" customFormat="false" ht="12.75" hidden="false" customHeight="false" outlineLevel="0" collapsed="false">
      <c r="A134" s="606"/>
      <c r="B134" s="601"/>
      <c r="C134" s="314"/>
      <c r="D134" s="601"/>
      <c r="E134" s="606"/>
      <c r="F134" s="601"/>
      <c r="G134" s="601"/>
      <c r="H134" s="601"/>
      <c r="I134" s="658"/>
      <c r="J134" s="658"/>
      <c r="K134" s="658"/>
      <c r="L134" s="524"/>
      <c r="M134" s="484"/>
      <c r="N134" s="620"/>
      <c r="O134" s="484"/>
    </row>
    <row r="135" customFormat="false" ht="12.75" hidden="false" customHeight="false" outlineLevel="0" collapsed="false">
      <c r="A135" s="606"/>
      <c r="B135" s="617" t="s">
        <v>778</v>
      </c>
      <c r="C135" s="314"/>
      <c r="D135" s="601"/>
      <c r="E135" s="606"/>
      <c r="F135" s="601"/>
      <c r="G135" s="601"/>
      <c r="H135" s="601"/>
      <c r="I135" s="658"/>
      <c r="J135" s="658"/>
      <c r="K135" s="658"/>
      <c r="L135" s="524"/>
      <c r="M135" s="484"/>
      <c r="N135" s="620"/>
      <c r="O135" s="484"/>
    </row>
    <row r="136" customFormat="false" ht="15.75" hidden="false" customHeight="false" outlineLevel="0" collapsed="false">
      <c r="A136" s="606"/>
      <c r="B136" s="653" t="s">
        <v>798</v>
      </c>
      <c r="C136" s="795" t="n">
        <f aca="false">1.4*0.0000456989247311828</f>
        <v>6.39784946236559E-005</v>
      </c>
      <c r="D136" s="601" t="s">
        <v>799</v>
      </c>
      <c r="E136" s="606"/>
      <c r="F136" s="601"/>
      <c r="G136" s="601"/>
      <c r="H136" s="601"/>
      <c r="I136" s="658" t="n">
        <f aca="false">$C136*$E$123*VLOOKUP($B136,'Standard values'!$C$9:$S$159,3,FALSE())/$E$220</f>
        <v>0.177604301075269</v>
      </c>
      <c r="J136" s="658" t="n">
        <f aca="false">$C136*$E$123*VLOOKUP($B136,'Standard values'!$C$9:$S$159,4,FALSE())/$E$220</f>
        <v>0.000571123225806452</v>
      </c>
      <c r="K136" s="658" t="n">
        <f aca="false">$C136*$E$123*VLOOKUP($B136,'Standard values'!$C$9:$S$159,5,FALSE())/$E$220</f>
        <v>6.57698924731183E-006</v>
      </c>
      <c r="L136" s="524" t="n">
        <f aca="false">I136*'Standard values'!$D$10+J136*'Standard values'!$D$11+K136*'Standard values'!$D$12</f>
        <v>0.192686924086021</v>
      </c>
      <c r="M136" s="484"/>
      <c r="N136" s="620" t="n">
        <f aca="false">L136/$E$124</f>
        <v>7.167953576</v>
      </c>
      <c r="O136" s="484"/>
    </row>
    <row r="137" customFormat="false" ht="15.75" hidden="false" customHeight="false" outlineLevel="0" collapsed="false">
      <c r="A137" s="606"/>
      <c r="B137" s="653" t="s">
        <v>800</v>
      </c>
      <c r="C137" s="795" t="n">
        <f aca="false">1.4*0.000537634408602151</f>
        <v>0.000752688172043011</v>
      </c>
      <c r="D137" s="601" t="s">
        <v>799</v>
      </c>
      <c r="E137" s="606"/>
      <c r="F137" s="601"/>
      <c r="G137" s="601"/>
      <c r="H137" s="601"/>
      <c r="I137" s="658" t="n">
        <f aca="false">$C137*$E$123*VLOOKUP($B137,'Standard values'!$C$9:$S$159,3,FALSE())/$E$220</f>
        <v>0.539961935483871</v>
      </c>
      <c r="J137" s="658" t="n">
        <f aca="false">$C137*$E$123*VLOOKUP($B137,'Standard values'!$C$9:$S$159,4,FALSE())/$E$220</f>
        <v>0.00084978494623656</v>
      </c>
      <c r="K137" s="658" t="n">
        <f aca="false">$C137*$E$123*VLOOKUP($B137,'Standard values'!$C$9:$S$159,5,FALSE())/$E$220</f>
        <v>1.91182795698925E-005</v>
      </c>
      <c r="L137" s="524" t="n">
        <f aca="false">I137*'Standard values'!$D$10+J137*'Standard values'!$D$11+K137*'Standard values'!$D$12</f>
        <v>0.565166</v>
      </c>
      <c r="M137" s="484"/>
      <c r="N137" s="620" t="n">
        <f aca="false">L137/$E$124</f>
        <v>21.0241752</v>
      </c>
      <c r="O137" s="484"/>
    </row>
    <row r="138" customFormat="false" ht="15.75" hidden="false" customHeight="false" outlineLevel="0" collapsed="false">
      <c r="A138" s="606"/>
      <c r="B138" s="653" t="s">
        <v>801</v>
      </c>
      <c r="C138" s="795" t="n">
        <f aca="false">1.4*0.0000672043010752688</f>
        <v>9.40860215053763E-005</v>
      </c>
      <c r="D138" s="601" t="s">
        <v>799</v>
      </c>
      <c r="E138" s="606"/>
      <c r="F138" s="601"/>
      <c r="G138" s="601"/>
      <c r="H138" s="601"/>
      <c r="I138" s="658" t="n">
        <f aca="false">$C138*$E$123*VLOOKUP($B138,'Standard values'!$C$9:$S$159,3,FALSE())/$E$220</f>
        <v>0.0984139784946236</v>
      </c>
      <c r="J138" s="658" t="n">
        <f aca="false">$C138*$E$123*VLOOKUP($B138,'Standard values'!$C$9:$S$159,4,FALSE())/$E$220</f>
        <v>0.000583333333333333</v>
      </c>
      <c r="K138" s="658" t="n">
        <f aca="false">$C138*$E$123*VLOOKUP($B138,'Standard values'!$C$9:$S$159,5,FALSE())/$E$220</f>
        <v>5.1747311827957E-007</v>
      </c>
      <c r="L138" s="524" t="n">
        <f aca="false">I138*'Standard values'!$D$10+J138*'Standard values'!$D$11+K138*'Standard values'!$D$12</f>
        <v>0.111983817204301</v>
      </c>
      <c r="M138" s="484"/>
      <c r="N138" s="620" t="n">
        <f aca="false">L138/$E$124</f>
        <v>4.165798</v>
      </c>
      <c r="O138" s="484"/>
    </row>
    <row r="139" customFormat="false" ht="15.75" hidden="false" customHeight="false" outlineLevel="0" collapsed="false">
      <c r="A139" s="606"/>
      <c r="B139" s="653" t="s">
        <v>802</v>
      </c>
      <c r="C139" s="795" t="n">
        <f aca="false">1.4*0.000180645161290323</f>
        <v>0.000252903225806452</v>
      </c>
      <c r="D139" s="601" t="s">
        <v>799</v>
      </c>
      <c r="E139" s="606"/>
      <c r="F139" s="601"/>
      <c r="G139" s="601"/>
      <c r="H139" s="601"/>
      <c r="I139" s="658" t="n">
        <f aca="false">$C139*$E$123*VLOOKUP($B139,'Standard values'!$C$9:$S$159,3,FALSE())/$E$220</f>
        <v>0.110896344774194</v>
      </c>
      <c r="J139" s="658" t="n">
        <f aca="false">$C139*$E$123*VLOOKUP($B139,'Standard values'!$C$9:$S$159,4,FALSE())/$E$220</f>
        <v>0.000260515612903226</v>
      </c>
      <c r="K139" s="658" t="n">
        <f aca="false">$C139*$E$123*VLOOKUP($B139,'Standard values'!$C$9:$S$159,5,FALSE())/$E$220</f>
        <v>6.06967741935485E-006</v>
      </c>
      <c r="L139" s="524" t="n">
        <f aca="false">I139*'Standard values'!$D$10+J139*'Standard values'!$D$11+K139*'Standard values'!$D$12</f>
        <v>0.118684828387097</v>
      </c>
      <c r="M139" s="484"/>
      <c r="N139" s="620" t="n">
        <f aca="false">L139/$E$124</f>
        <v>4.41507561600001</v>
      </c>
      <c r="O139" s="484"/>
    </row>
    <row r="140" customFormat="false" ht="15.75" hidden="false" customHeight="false" outlineLevel="0" collapsed="false">
      <c r="A140" s="606"/>
      <c r="B140" s="653" t="s">
        <v>803</v>
      </c>
      <c r="C140" s="811" t="n">
        <f aca="false">1.4*0.0584556451612903</f>
        <v>0.0818379032258064</v>
      </c>
      <c r="D140" s="601" t="s">
        <v>797</v>
      </c>
      <c r="E140" s="606"/>
      <c r="F140" s="601"/>
      <c r="G140" s="601"/>
      <c r="H140" s="601"/>
      <c r="I140" s="658" t="n">
        <f aca="false">$C140*$E$123*VLOOKUP($B140,'Standard values'!$C$9:$S$159,7,FALSE())/$E$220</f>
        <v>7.59434827804659</v>
      </c>
      <c r="J140" s="658" t="n">
        <f aca="false">$C140*$E$123*VLOOKUP($B140,'Standard values'!$C$9:$S$159,8,FALSE())/$E$220</f>
        <v>0.0237352652105735</v>
      </c>
      <c r="K140" s="658" t="n">
        <f aca="false">$C140*$E$123*VLOOKUP($B140,'Standard values'!$C$9:$S$159,9,FALSE())/$E$220</f>
        <v>2.72793010752688E-005</v>
      </c>
      <c r="L140" s="524" t="n">
        <f aca="false">I140*'Standard values'!$D$10+J140*'Standard values'!$D$11+K140*'Standard values'!$D$12</f>
        <v>8.14833405100806</v>
      </c>
      <c r="M140" s="484"/>
      <c r="N140" s="620" t="n">
        <f aca="false">L140/$E$124</f>
        <v>303.1180266975</v>
      </c>
      <c r="O140" s="484"/>
    </row>
    <row r="141" customFormat="false" ht="12.75" hidden="false" customHeight="false" outlineLevel="0" collapsed="false">
      <c r="A141" s="606"/>
      <c r="B141" s="601"/>
      <c r="C141" s="314"/>
      <c r="D141" s="314"/>
      <c r="E141" s="770"/>
      <c r="F141" s="601"/>
      <c r="G141" s="601"/>
      <c r="H141" s="628" t="s">
        <v>509</v>
      </c>
      <c r="I141" s="683" t="n">
        <f aca="false">SUM(I123:I140)</f>
        <v>16.2835585260848</v>
      </c>
      <c r="J141" s="683" t="n">
        <f aca="false">SUM(J123:J140)</f>
        <v>0.0501927651663512</v>
      </c>
      <c r="K141" s="683" t="n">
        <f aca="false">SUM(K123:K140)</f>
        <v>0.000228905458561454</v>
      </c>
      <c r="L141" s="630" t="n">
        <f aca="false">I141*'Standard values'!$D$10+J141*'Standard values'!$D$11+K141*'Standard values'!$D$12</f>
        <v>17.5057481406451</v>
      </c>
      <c r="M141" s="484"/>
      <c r="N141" s="631" t="n">
        <f aca="false">L141/$E$124</f>
        <v>651.213830831996</v>
      </c>
      <c r="O141" s="484"/>
    </row>
    <row r="142" customFormat="false" ht="12.75" hidden="false" customHeight="false" outlineLevel="0" collapsed="false">
      <c r="A142" s="606"/>
      <c r="B142" s="601"/>
      <c r="C142" s="314"/>
      <c r="D142" s="314"/>
      <c r="E142" s="606"/>
      <c r="F142" s="601"/>
      <c r="G142" s="601"/>
      <c r="H142" s="601"/>
      <c r="I142" s="601"/>
      <c r="J142" s="601"/>
      <c r="K142" s="601"/>
      <c r="L142" s="612"/>
      <c r="M142" s="484"/>
      <c r="N142" s="495"/>
      <c r="O142" s="484"/>
    </row>
    <row r="143" customFormat="false" ht="14.25" hidden="false" customHeight="false" outlineLevel="0" collapsed="false">
      <c r="A143" s="635"/>
      <c r="B143" s="636"/>
      <c r="C143" s="636"/>
      <c r="D143" s="636"/>
      <c r="E143" s="635"/>
      <c r="F143" s="637"/>
      <c r="G143" s="637"/>
      <c r="H143" s="637" t="s">
        <v>570</v>
      </c>
      <c r="I143" s="636"/>
      <c r="J143" s="639" t="s">
        <v>764</v>
      </c>
      <c r="K143" s="661"/>
      <c r="L143" s="641" t="n">
        <f aca="false">L141</f>
        <v>17.5057481406451</v>
      </c>
      <c r="M143" s="484"/>
      <c r="N143" s="495"/>
      <c r="O143" s="484"/>
    </row>
    <row r="144" customFormat="false" ht="12.75" hidden="false" customHeight="false" outlineLevel="0" collapsed="false">
      <c r="A144" s="495"/>
      <c r="B144" s="495"/>
      <c r="C144" s="495"/>
      <c r="D144" s="484"/>
      <c r="E144" s="484"/>
      <c r="F144" s="663"/>
      <c r="G144" s="663"/>
      <c r="H144" s="543"/>
      <c r="I144" s="483"/>
      <c r="J144" s="484"/>
      <c r="K144" s="484"/>
      <c r="L144" s="699"/>
      <c r="M144" s="484"/>
      <c r="N144" s="484"/>
      <c r="O144" s="484"/>
    </row>
    <row r="145" customFormat="false" ht="12.75" hidden="false" customHeight="false" outlineLevel="0" collapsed="false">
      <c r="A145" s="495"/>
      <c r="B145" s="495"/>
      <c r="C145" s="495"/>
      <c r="D145" s="484"/>
      <c r="E145" s="484"/>
      <c r="F145" s="663"/>
      <c r="G145" s="663"/>
      <c r="H145" s="543"/>
      <c r="I145" s="483"/>
      <c r="J145" s="484"/>
      <c r="K145" s="484"/>
      <c r="L145" s="699"/>
      <c r="M145" s="484"/>
      <c r="N145" s="484"/>
      <c r="O145" s="484"/>
    </row>
    <row r="146" customFormat="false" ht="15.75" hidden="false" customHeight="false" outlineLevel="0" collapsed="false">
      <c r="A146" s="580" t="s">
        <v>507</v>
      </c>
      <c r="B146" s="646"/>
      <c r="C146" s="646"/>
      <c r="D146" s="646"/>
      <c r="E146" s="687" t="s">
        <v>596</v>
      </c>
      <c r="F146" s="493"/>
      <c r="G146" s="493"/>
      <c r="H146" s="493"/>
      <c r="I146" s="688"/>
      <c r="J146" s="687" t="s">
        <v>764</v>
      </c>
      <c r="K146" s="688"/>
      <c r="L146" s="689" t="n">
        <f aca="false">L96+L117+L143</f>
        <v>41.1085085513959</v>
      </c>
      <c r="M146" s="484"/>
      <c r="N146" s="650" t="s">
        <v>539</v>
      </c>
      <c r="O146" s="495"/>
    </row>
    <row r="147" customFormat="false" ht="15.75" hidden="false" customHeight="false" outlineLevel="0" collapsed="false">
      <c r="A147" s="690" t="s">
        <v>597</v>
      </c>
      <c r="B147" s="691"/>
      <c r="C147" s="691"/>
      <c r="D147" s="691"/>
      <c r="E147" s="692"/>
      <c r="F147" s="692"/>
      <c r="G147" s="692"/>
      <c r="H147" s="692"/>
      <c r="I147" s="692"/>
      <c r="J147" s="692"/>
      <c r="K147" s="692"/>
      <c r="L147" s="693"/>
      <c r="M147" s="484"/>
      <c r="N147" s="598" t="s">
        <v>791</v>
      </c>
      <c r="O147" s="495"/>
    </row>
    <row r="148" customFormat="false" ht="15.75" hidden="false" customHeight="false" outlineLevel="0" collapsed="false">
      <c r="A148" s="671"/>
      <c r="B148" s="672"/>
      <c r="C148" s="672"/>
      <c r="D148" s="694"/>
      <c r="E148" s="694"/>
      <c r="F148" s="694"/>
      <c r="G148" s="694"/>
      <c r="H148" s="694" t="s">
        <v>598</v>
      </c>
      <c r="I148" s="695" t="n">
        <f aca="false">L146</f>
        <v>41.1085085513959</v>
      </c>
      <c r="J148" s="672" t="s">
        <v>780</v>
      </c>
      <c r="K148" s="672"/>
      <c r="L148" s="696"/>
      <c r="M148" s="484"/>
      <c r="N148" s="656" t="s">
        <v>549</v>
      </c>
      <c r="O148" s="495"/>
    </row>
    <row r="149" customFormat="false" ht="15.75" hidden="false" customHeight="false" outlineLevel="0" collapsed="false">
      <c r="A149" s="671"/>
      <c r="B149" s="672" t="s">
        <v>600</v>
      </c>
      <c r="C149" s="672" t="s">
        <v>13</v>
      </c>
      <c r="D149" s="672"/>
      <c r="E149" s="694" t="s">
        <v>804</v>
      </c>
      <c r="F149" s="768" t="n">
        <f aca="false">1*1000*VLOOKUP($C149,'Standard values'!$C$9:$S$159,14,FALSE())</f>
        <v>37200</v>
      </c>
      <c r="G149" s="768"/>
      <c r="H149" s="672" t="s">
        <v>602</v>
      </c>
      <c r="I149" s="677" t="n">
        <f aca="false">$I$148*F149/F$151</f>
        <v>39.3225057113451</v>
      </c>
      <c r="J149" s="672" t="s">
        <v>780</v>
      </c>
      <c r="K149" s="672"/>
      <c r="L149" s="696"/>
      <c r="M149" s="484"/>
      <c r="N149" s="612"/>
      <c r="O149" s="495"/>
    </row>
    <row r="150" customFormat="false" ht="15.75" hidden="false" customHeight="false" outlineLevel="0" collapsed="false">
      <c r="A150" s="671"/>
      <c r="B150" s="672" t="s">
        <v>603</v>
      </c>
      <c r="C150" s="672" t="s">
        <v>805</v>
      </c>
      <c r="D150" s="672"/>
      <c r="E150" s="694" t="s">
        <v>806</v>
      </c>
      <c r="F150" s="768" t="n">
        <f aca="false">C123*VLOOKUP($C150,'Standard values'!$C$9:$S$159,14,FALSE())</f>
        <v>1689.6</v>
      </c>
      <c r="G150" s="768"/>
      <c r="H150" s="672" t="s">
        <v>602</v>
      </c>
      <c r="I150" s="677" t="n">
        <f aca="false">$I$148*F150/F$151</f>
        <v>1.78600284005077</v>
      </c>
      <c r="J150" s="672" t="s">
        <v>780</v>
      </c>
      <c r="K150" s="672"/>
      <c r="L150" s="696"/>
      <c r="M150" s="484"/>
      <c r="N150" s="612"/>
      <c r="O150" s="495"/>
    </row>
    <row r="151" customFormat="false" ht="12.75" hidden="false" customHeight="false" outlineLevel="0" collapsed="false">
      <c r="A151" s="671"/>
      <c r="B151" s="672"/>
      <c r="C151" s="672" t="s">
        <v>807</v>
      </c>
      <c r="D151" s="672"/>
      <c r="E151" s="672" t="s">
        <v>606</v>
      </c>
      <c r="F151" s="768" t="n">
        <f aca="false">SUM(F149:F150)</f>
        <v>38889.6</v>
      </c>
      <c r="G151" s="768"/>
      <c r="H151" s="672" t="s">
        <v>602</v>
      </c>
      <c r="I151" s="672"/>
      <c r="J151" s="672"/>
      <c r="K151" s="672"/>
      <c r="L151" s="696"/>
      <c r="M151" s="484"/>
      <c r="N151" s="620"/>
      <c r="O151" s="495"/>
    </row>
    <row r="152" customFormat="false" ht="14.25" hidden="false" customHeight="false" outlineLevel="0" collapsed="false">
      <c r="A152" s="635"/>
      <c r="B152" s="636"/>
      <c r="C152" s="636"/>
      <c r="D152" s="636"/>
      <c r="E152" s="639" t="s">
        <v>607</v>
      </c>
      <c r="F152" s="637"/>
      <c r="G152" s="637"/>
      <c r="H152" s="698"/>
      <c r="I152" s="636"/>
      <c r="J152" s="639" t="s">
        <v>764</v>
      </c>
      <c r="K152" s="698"/>
      <c r="L152" s="641" t="n">
        <f aca="false">I149</f>
        <v>39.3225057113451</v>
      </c>
      <c r="M152" s="484"/>
      <c r="N152" s="631" t="n">
        <f aca="false">L152/$E$103</f>
        <v>1406.5357812135</v>
      </c>
      <c r="O152" s="484"/>
    </row>
    <row r="153" customFormat="false" ht="12.75" hidden="false" customHeight="false" outlineLevel="0" collapsed="false">
      <c r="A153" s="495"/>
      <c r="B153" s="495"/>
      <c r="C153" s="495"/>
      <c r="D153" s="484"/>
      <c r="E153" s="484"/>
      <c r="F153" s="663"/>
      <c r="G153" s="663"/>
      <c r="H153" s="543"/>
      <c r="I153" s="483"/>
      <c r="J153" s="484"/>
      <c r="K153" s="484"/>
      <c r="L153" s="699"/>
      <c r="M153" s="484"/>
      <c r="N153" s="484"/>
      <c r="O153" s="484"/>
    </row>
    <row r="154" customFormat="false" ht="12.75" hidden="false" customHeight="false" outlineLevel="0" collapsed="false">
      <c r="A154" s="480"/>
      <c r="B154" s="686"/>
      <c r="C154" s="491"/>
      <c r="D154" s="495"/>
      <c r="E154" s="484"/>
      <c r="F154" s="484"/>
      <c r="G154" s="484"/>
      <c r="H154" s="484"/>
      <c r="I154" s="484"/>
      <c r="J154" s="700"/>
      <c r="K154" s="484"/>
      <c r="L154" s="484"/>
      <c r="M154" s="484"/>
      <c r="N154" s="484"/>
      <c r="O154" s="484"/>
    </row>
    <row r="155" customFormat="false" ht="15.75" hidden="false" customHeight="false" outlineLevel="0" collapsed="false">
      <c r="A155" s="580" t="s">
        <v>808</v>
      </c>
      <c r="B155" s="647" t="s">
        <v>609</v>
      </c>
      <c r="C155" s="646"/>
      <c r="D155" s="646"/>
      <c r="E155" s="580" t="s">
        <v>537</v>
      </c>
      <c r="F155" s="647"/>
      <c r="G155" s="647"/>
      <c r="H155" s="646"/>
      <c r="I155" s="647" t="s">
        <v>538</v>
      </c>
      <c r="J155" s="648"/>
      <c r="K155" s="648"/>
      <c r="L155" s="649"/>
      <c r="M155" s="484"/>
      <c r="N155" s="650" t="s">
        <v>539</v>
      </c>
      <c r="O155" s="484"/>
    </row>
    <row r="156" customFormat="false" ht="15.75" hidden="false" customHeight="false" outlineLevel="0" collapsed="false">
      <c r="A156" s="606"/>
      <c r="B156" s="617" t="s">
        <v>13</v>
      </c>
      <c r="C156" s="651" t="n">
        <v>1</v>
      </c>
      <c r="D156" s="601" t="s">
        <v>809</v>
      </c>
      <c r="E156" s="619" t="n">
        <f aca="false">E122*C156</f>
        <v>36019.2808724922</v>
      </c>
      <c r="F156" s="314" t="s">
        <v>793</v>
      </c>
      <c r="G156" s="314"/>
      <c r="H156" s="701"/>
      <c r="I156" s="595" t="s">
        <v>757</v>
      </c>
      <c r="J156" s="628"/>
      <c r="K156" s="628"/>
      <c r="L156" s="654"/>
      <c r="M156" s="484"/>
      <c r="N156" s="598" t="s">
        <v>791</v>
      </c>
      <c r="O156" s="484"/>
    </row>
    <row r="157" customFormat="false" ht="15.75" hidden="false" customHeight="false" outlineLevel="0" collapsed="false">
      <c r="A157" s="606"/>
      <c r="B157" s="601"/>
      <c r="C157" s="814"/>
      <c r="D157" s="601"/>
      <c r="E157" s="608" t="n">
        <f aca="false">E123*C156</f>
        <v>0.621296311345908</v>
      </c>
      <c r="F157" s="601" t="s">
        <v>818</v>
      </c>
      <c r="G157" s="601"/>
      <c r="H157" s="701"/>
      <c r="I157" s="655" t="s">
        <v>546</v>
      </c>
      <c r="J157" s="655" t="s">
        <v>547</v>
      </c>
      <c r="K157" s="655" t="s">
        <v>548</v>
      </c>
      <c r="L157" s="656" t="s">
        <v>549</v>
      </c>
      <c r="M157" s="484"/>
      <c r="N157" s="656" t="s">
        <v>549</v>
      </c>
      <c r="O157" s="484"/>
    </row>
    <row r="158" customFormat="false" ht="12.75" hidden="false" customHeight="false" outlineLevel="0" collapsed="false">
      <c r="A158" s="606"/>
      <c r="B158" s="617" t="s">
        <v>574</v>
      </c>
      <c r="C158" s="814"/>
      <c r="D158" s="601"/>
      <c r="E158" s="619"/>
      <c r="F158" s="601"/>
      <c r="G158" s="601"/>
      <c r="H158" s="601"/>
      <c r="I158" s="601"/>
      <c r="J158" s="601"/>
      <c r="K158" s="601"/>
      <c r="L158" s="612"/>
      <c r="M158" s="484"/>
      <c r="N158" s="612"/>
      <c r="O158" s="484"/>
    </row>
    <row r="159" customFormat="false" ht="15.75" hidden="false" customHeight="false" outlineLevel="0" collapsed="false">
      <c r="A159" s="606"/>
      <c r="B159" s="601" t="s">
        <v>611</v>
      </c>
      <c r="C159" s="626" t="n">
        <f aca="false">2*150</f>
        <v>300</v>
      </c>
      <c r="D159" s="601" t="s">
        <v>576</v>
      </c>
      <c r="E159" s="657" t="n">
        <f aca="false">(C159*E157/VLOOKUP($B156,'Standard values'!$C$9:$S$159,14,FALSE()))/1000</f>
        <v>0.00501045412375732</v>
      </c>
      <c r="F159" s="601" t="s">
        <v>826</v>
      </c>
      <c r="G159" s="601"/>
      <c r="H159" s="601"/>
      <c r="I159" s="658" t="n">
        <f aca="false">$E159*VLOOKUP($B159,'Standard values'!$C$9:$S$159,15,FALSE())*VLOOKUP(C160,'Standard values'!$C$9:$S$159,7,FALSE())/$E$220</f>
        <v>0.712419354838709</v>
      </c>
      <c r="J159" s="658" t="n">
        <f aca="false">$E159*((VLOOKUP($B159,'Standard values'!$C$9:$S$159,15,FALSE())*VLOOKUP(C160,'Standard values'!$C$9:$S$159,8,FALSE()))+VLOOKUP($B159,'Standard values'!$C$9:$S$159,16,FALSE()))/$E$220</f>
        <v>4.03225806451613E-005</v>
      </c>
      <c r="K159" s="658" t="n">
        <f aca="false">$E159*((VLOOKUP($B159,'Standard values'!$C$9:$S$159,15,FALSE())*VLOOKUP(C160,'Standard values'!$C$9:$S$159,9,FALSE()))+VLOOKUP($B159,'Standard values'!$C$9:$S$159,17,FALSE()))/$E$220</f>
        <v>0</v>
      </c>
      <c r="L159" s="630" t="n">
        <f aca="false">I159*'Standard values'!$D$10+J159*'Standard values'!$D$11+K159*'Standard values'!$D$12</f>
        <v>0.713346774193548</v>
      </c>
      <c r="M159" s="484"/>
      <c r="N159" s="620" t="n">
        <f aca="false">L159/$E$103</f>
        <v>25.5158653846154</v>
      </c>
      <c r="O159" s="484"/>
    </row>
    <row r="160" customFormat="false" ht="12.75" hidden="false" customHeight="false" outlineLevel="0" collapsed="false">
      <c r="A160" s="606"/>
      <c r="B160" s="615" t="s">
        <v>578</v>
      </c>
      <c r="C160" s="659" t="s">
        <v>555</v>
      </c>
      <c r="D160" s="601"/>
      <c r="E160" s="606"/>
      <c r="F160" s="601"/>
      <c r="G160" s="601"/>
      <c r="H160" s="601"/>
      <c r="I160" s="658"/>
      <c r="J160" s="658"/>
      <c r="K160" s="658"/>
      <c r="L160" s="630"/>
      <c r="M160" s="484"/>
      <c r="N160" s="620"/>
      <c r="O160" s="484"/>
    </row>
    <row r="161" customFormat="false" ht="12.75" hidden="false" customHeight="false" outlineLevel="0" collapsed="false">
      <c r="A161" s="606"/>
      <c r="B161" s="601"/>
      <c r="C161" s="814"/>
      <c r="D161" s="601"/>
      <c r="E161" s="657"/>
      <c r="F161" s="601"/>
      <c r="G161" s="601"/>
      <c r="H161" s="601"/>
      <c r="I161" s="658"/>
      <c r="J161" s="658"/>
      <c r="K161" s="658"/>
      <c r="L161" s="630"/>
      <c r="M161" s="484"/>
      <c r="N161" s="620"/>
      <c r="O161" s="484"/>
    </row>
    <row r="162" customFormat="false" ht="12.75" hidden="false" customHeight="false" outlineLevel="0" collapsed="false">
      <c r="A162" s="606"/>
      <c r="B162" s="617" t="s">
        <v>612</v>
      </c>
      <c r="C162" s="814"/>
      <c r="D162" s="601"/>
      <c r="E162" s="606"/>
      <c r="F162" s="601"/>
      <c r="G162" s="601"/>
      <c r="H162" s="601"/>
      <c r="I162" s="658"/>
      <c r="J162" s="658"/>
      <c r="K162" s="658"/>
      <c r="L162" s="702"/>
      <c r="M162" s="484"/>
      <c r="N162" s="620"/>
      <c r="O162" s="484"/>
    </row>
    <row r="163" customFormat="false" ht="15.75" hidden="false" customHeight="false" outlineLevel="0" collapsed="false">
      <c r="A163" s="703"/>
      <c r="B163" s="601" t="s">
        <v>613</v>
      </c>
      <c r="C163" s="626" t="n">
        <v>0.00084</v>
      </c>
      <c r="D163" s="601" t="s">
        <v>797</v>
      </c>
      <c r="E163" s="606"/>
      <c r="F163" s="601"/>
      <c r="G163" s="601"/>
      <c r="H163" s="601"/>
      <c r="I163" s="658" t="n">
        <f aca="false">$C163*$E$157*VLOOKUP($B163,'Standard values'!$C$9:$S$159,7,FALSE())/$E$220</f>
        <v>0.10146738</v>
      </c>
      <c r="J163" s="658" t="n">
        <f aca="false">$C163*$E$157*VLOOKUP($B163,'Standard values'!$C$9:$S$159,8,FALSE())/$E$220</f>
        <v>0.00024745</v>
      </c>
      <c r="K163" s="658" t="n">
        <f aca="false">$C163*$E$157*VLOOKUP($B163,'Standard values'!$C$9:$S$159,9,FALSE())/$E$220</f>
        <v>4.59666666666667E-006</v>
      </c>
      <c r="L163" s="630" t="n">
        <f aca="false">I163*'Standard values'!$D$10+J163*'Standard values'!$D$11+K163*'Standard values'!$D$12</f>
        <v>0.108519343333333</v>
      </c>
      <c r="M163" s="484"/>
      <c r="N163" s="620" t="n">
        <f aca="false">L163/$E$103</f>
        <v>3.88165343461538</v>
      </c>
      <c r="O163" s="484"/>
    </row>
    <row r="164" customFormat="false" ht="14.25" hidden="false" customHeight="false" outlineLevel="0" collapsed="false">
      <c r="A164" s="635"/>
      <c r="B164" s="636"/>
      <c r="C164" s="636"/>
      <c r="D164" s="636"/>
      <c r="E164" s="635"/>
      <c r="F164" s="637"/>
      <c r="G164" s="637"/>
      <c r="H164" s="637" t="s">
        <v>570</v>
      </c>
      <c r="I164" s="636"/>
      <c r="J164" s="639" t="s">
        <v>764</v>
      </c>
      <c r="K164" s="661"/>
      <c r="L164" s="641" t="n">
        <f aca="false">L163+L159</f>
        <v>0.821866117526882</v>
      </c>
      <c r="M164" s="484"/>
      <c r="N164" s="631" t="n">
        <f aca="false">L164/$E$103</f>
        <v>29.3975188192308</v>
      </c>
      <c r="O164" s="484"/>
    </row>
    <row r="165" customFormat="false" ht="12.75" hidden="false" customHeight="false" outlineLevel="0" collapsed="false">
      <c r="A165" s="495"/>
      <c r="B165" s="495"/>
      <c r="C165" s="495"/>
      <c r="D165" s="495"/>
      <c r="E165" s="495"/>
      <c r="F165" s="481"/>
      <c r="G165" s="481"/>
      <c r="H165" s="481"/>
      <c r="I165" s="495"/>
      <c r="J165" s="662"/>
      <c r="K165" s="663"/>
      <c r="L165" s="664"/>
      <c r="M165" s="484"/>
      <c r="N165" s="495"/>
      <c r="O165" s="484"/>
    </row>
    <row r="166" customFormat="false" ht="12.75" hidden="false" customHeight="false" outlineLevel="0" collapsed="false">
      <c r="A166" s="495"/>
      <c r="B166" s="495"/>
      <c r="C166" s="495"/>
      <c r="D166" s="495"/>
      <c r="E166" s="495"/>
      <c r="F166" s="481"/>
      <c r="G166" s="481"/>
      <c r="H166" s="481"/>
      <c r="I166" s="495"/>
      <c r="J166" s="662"/>
      <c r="K166" s="663"/>
      <c r="L166" s="664"/>
      <c r="M166" s="484"/>
      <c r="N166" s="484"/>
      <c r="O166" s="484"/>
    </row>
    <row r="167" customFormat="false" ht="15.75" hidden="false" customHeight="false" outlineLevel="0" collapsed="false">
      <c r="A167" s="580" t="s">
        <v>614</v>
      </c>
      <c r="B167" s="646"/>
      <c r="C167" s="646"/>
      <c r="D167" s="646"/>
      <c r="E167" s="580" t="s">
        <v>537</v>
      </c>
      <c r="F167" s="646"/>
      <c r="G167" s="646"/>
      <c r="H167" s="646"/>
      <c r="I167" s="646"/>
      <c r="J167" s="646"/>
      <c r="K167" s="646"/>
      <c r="L167" s="704"/>
      <c r="M167" s="484"/>
      <c r="N167" s="650" t="s">
        <v>539</v>
      </c>
      <c r="O167" s="484"/>
    </row>
    <row r="168" customFormat="false" ht="15.75" hidden="false" customHeight="false" outlineLevel="0" collapsed="false">
      <c r="A168" s="606"/>
      <c r="B168" s="617" t="s">
        <v>540</v>
      </c>
      <c r="C168" s="651" t="n">
        <v>1</v>
      </c>
      <c r="D168" s="601" t="s">
        <v>809</v>
      </c>
      <c r="E168" s="619" t="n">
        <f aca="false">E156*C168</f>
        <v>36019.2808724922</v>
      </c>
      <c r="F168" s="314" t="s">
        <v>793</v>
      </c>
      <c r="G168" s="314"/>
      <c r="H168" s="601"/>
      <c r="I168" s="595" t="s">
        <v>757</v>
      </c>
      <c r="J168" s="628"/>
      <c r="K168" s="628"/>
      <c r="L168" s="654"/>
      <c r="M168" s="484"/>
      <c r="N168" s="598" t="s">
        <v>791</v>
      </c>
      <c r="O168" s="484"/>
    </row>
    <row r="169" customFormat="false" ht="15.75" hidden="false" customHeight="false" outlineLevel="0" collapsed="false">
      <c r="A169" s="606"/>
      <c r="B169" s="601"/>
      <c r="C169" s="814"/>
      <c r="D169" s="601"/>
      <c r="E169" s="608" t="n">
        <f aca="false">E157*C168</f>
        <v>0.621296311345908</v>
      </c>
      <c r="F169" s="601" t="s">
        <v>818</v>
      </c>
      <c r="G169" s="601"/>
      <c r="H169" s="601"/>
      <c r="I169" s="655" t="s">
        <v>546</v>
      </c>
      <c r="J169" s="655" t="s">
        <v>547</v>
      </c>
      <c r="K169" s="655" t="s">
        <v>548</v>
      </c>
      <c r="L169" s="656" t="s">
        <v>549</v>
      </c>
      <c r="M169" s="484"/>
      <c r="N169" s="656" t="s">
        <v>549</v>
      </c>
      <c r="O169" s="484"/>
    </row>
    <row r="170" customFormat="false" ht="12.75" hidden="false" customHeight="false" outlineLevel="0" collapsed="false">
      <c r="A170" s="606"/>
      <c r="B170" s="617" t="s">
        <v>554</v>
      </c>
      <c r="C170" s="814"/>
      <c r="D170" s="601"/>
      <c r="E170" s="606"/>
      <c r="F170" s="601"/>
      <c r="G170" s="601"/>
      <c r="H170" s="601"/>
      <c r="I170" s="658"/>
      <c r="J170" s="658"/>
      <c r="K170" s="658"/>
      <c r="L170" s="702"/>
      <c r="M170" s="484"/>
      <c r="N170" s="612"/>
      <c r="O170" s="484"/>
    </row>
    <row r="171" customFormat="false" ht="15.75" hidden="false" customHeight="false" outlineLevel="0" collapsed="false">
      <c r="A171" s="606"/>
      <c r="B171" s="601" t="s">
        <v>613</v>
      </c>
      <c r="C171" s="626" t="n">
        <v>0.0034</v>
      </c>
      <c r="D171" s="601" t="s">
        <v>797</v>
      </c>
      <c r="E171" s="606"/>
      <c r="F171" s="601"/>
      <c r="G171" s="601"/>
      <c r="H171" s="601"/>
      <c r="I171" s="658" t="n">
        <f aca="false">$C171*$E$157*VLOOKUP($B171,'Standard values'!$C$9:$S$159,7,FALSE())/$E$220</f>
        <v>0.4107013</v>
      </c>
      <c r="J171" s="658" t="n">
        <f aca="false">$C171*$E$157*VLOOKUP($B171,'Standard values'!$C$9:$S$159,8,FALSE())/$E$220</f>
        <v>0.00100158333333333</v>
      </c>
      <c r="K171" s="658" t="n">
        <f aca="false">$C171*$E$157*VLOOKUP($B171,'Standard values'!$C$9:$S$159,9,FALSE())/$E$220</f>
        <v>1.86055555555556E-005</v>
      </c>
      <c r="L171" s="630" t="n">
        <f aca="false">I171*'Standard values'!$D$10+J171*'Standard values'!$D$11+K171*'Standard values'!$D$12</f>
        <v>0.439244961111111</v>
      </c>
      <c r="M171" s="484"/>
      <c r="N171" s="631" t="n">
        <f aca="false">L171/$E$103</f>
        <v>15.7114543782051</v>
      </c>
      <c r="O171" s="484"/>
    </row>
    <row r="172" customFormat="false" ht="14.25" hidden="false" customHeight="false" outlineLevel="0" collapsed="false">
      <c r="A172" s="635"/>
      <c r="B172" s="636"/>
      <c r="C172" s="636"/>
      <c r="D172" s="636"/>
      <c r="E172" s="635"/>
      <c r="F172" s="637"/>
      <c r="G172" s="637"/>
      <c r="H172" s="637" t="s">
        <v>570</v>
      </c>
      <c r="I172" s="636"/>
      <c r="J172" s="639" t="s">
        <v>764</v>
      </c>
      <c r="K172" s="661"/>
      <c r="L172" s="641" t="n">
        <f aca="false">L171</f>
        <v>0.439244961111111</v>
      </c>
      <c r="M172" s="484"/>
      <c r="N172" s="495"/>
      <c r="O172" s="484"/>
    </row>
    <row r="173" customFormat="false" ht="12.75" hidden="false" customHeight="false" outlineLevel="0" collapsed="false">
      <c r="A173" s="495"/>
      <c r="B173" s="495"/>
      <c r="C173" s="495"/>
      <c r="D173" s="495"/>
      <c r="E173" s="495"/>
      <c r="F173" s="481"/>
      <c r="G173" s="481"/>
      <c r="H173" s="481"/>
      <c r="I173" s="495"/>
      <c r="J173" s="662"/>
      <c r="K173" s="663"/>
      <c r="L173" s="705"/>
      <c r="M173" s="484"/>
      <c r="N173" s="495"/>
      <c r="O173" s="484"/>
    </row>
    <row r="174" customFormat="false" ht="12.75" hidden="false" customHeight="false" outlineLevel="0" collapsed="false">
      <c r="A174" s="495"/>
      <c r="B174" s="495"/>
      <c r="C174" s="495"/>
      <c r="D174" s="495"/>
      <c r="E174" s="495"/>
      <c r="F174" s="481"/>
      <c r="G174" s="481"/>
      <c r="H174" s="481"/>
      <c r="I174" s="495"/>
      <c r="J174" s="662"/>
      <c r="K174" s="663"/>
      <c r="L174" s="705"/>
      <c r="M174" s="484"/>
      <c r="N174" s="484"/>
      <c r="O174" s="484"/>
    </row>
    <row r="175" customFormat="false" ht="15.75" hidden="false" customHeight="false" outlineLevel="0" collapsed="false">
      <c r="A175" s="580" t="s">
        <v>615</v>
      </c>
      <c r="B175" s="706"/>
      <c r="C175" s="707"/>
      <c r="D175" s="646"/>
      <c r="E175" s="708"/>
      <c r="F175" s="646"/>
      <c r="G175" s="646"/>
      <c r="H175" s="646"/>
      <c r="I175" s="646"/>
      <c r="J175" s="646"/>
      <c r="K175" s="646"/>
      <c r="L175" s="709"/>
      <c r="M175" s="484"/>
      <c r="N175" s="484"/>
      <c r="O175" s="484"/>
    </row>
    <row r="176" customFormat="false" ht="15.75" hidden="false" customHeight="false" outlineLevel="0" collapsed="false">
      <c r="A176" s="710"/>
      <c r="B176" s="711" t="s">
        <v>616</v>
      </c>
      <c r="C176" s="617" t="s">
        <v>617</v>
      </c>
      <c r="D176" s="601"/>
      <c r="E176" s="606"/>
      <c r="F176" s="601"/>
      <c r="G176" s="601"/>
      <c r="H176" s="601"/>
      <c r="I176" s="601"/>
      <c r="J176" s="601"/>
      <c r="K176" s="601"/>
      <c r="L176" s="654"/>
      <c r="M176" s="484"/>
      <c r="N176" s="495"/>
      <c r="O176" s="495"/>
    </row>
    <row r="177" customFormat="false" ht="15.75" hidden="false" customHeight="false" outlineLevel="0" collapsed="false">
      <c r="A177" s="710"/>
      <c r="B177" s="617"/>
      <c r="C177" s="627"/>
      <c r="D177" s="712" t="s">
        <v>243</v>
      </c>
      <c r="E177" s="713" t="str">
        <f aca="false">IF(D179="Yes","From :  "," ")</f>
        <v> </v>
      </c>
      <c r="F177" s="714" t="str">
        <f aca="false">IF(D179="Yes",LUC!H$35&amp;" ; "&amp;LUC!H$36&amp;" ; "&amp;LUC!H$39&amp;" ; "&amp;LUC!H$40&amp;" ; "&amp;LUC!H$45&amp;" ; "&amp;LUC!H$46&amp;" ; "&amp;LUC!H$47," ")</f>
        <v> </v>
      </c>
      <c r="G177" s="714"/>
      <c r="H177" s="714"/>
      <c r="I177" s="714"/>
      <c r="J177" s="714"/>
      <c r="K177" s="714"/>
      <c r="L177" s="714"/>
      <c r="M177" s="484"/>
      <c r="N177" s="495"/>
      <c r="O177" s="495"/>
    </row>
    <row r="178" customFormat="false" ht="15.75" hidden="false" customHeight="false" outlineLevel="0" collapsed="false">
      <c r="A178" s="710"/>
      <c r="B178" s="655" t="s">
        <v>618</v>
      </c>
      <c r="C178" s="715" t="s">
        <v>243</v>
      </c>
      <c r="D178" s="712" t="s">
        <v>244</v>
      </c>
      <c r="E178" s="619"/>
      <c r="F178" s="714"/>
      <c r="G178" s="714"/>
      <c r="H178" s="714"/>
      <c r="I178" s="714"/>
      <c r="J178" s="714"/>
      <c r="K178" s="714"/>
      <c r="L178" s="714"/>
      <c r="M178" s="484"/>
      <c r="N178" s="495"/>
      <c r="O178" s="495"/>
    </row>
    <row r="179" customFormat="false" ht="15.75" hidden="false" customHeight="false" outlineLevel="0" collapsed="false">
      <c r="A179" s="710"/>
      <c r="B179" s="617"/>
      <c r="C179" s="716" t="str">
        <f aca="false">IF(D179="Yes","Go to"," ")</f>
        <v> </v>
      </c>
      <c r="D179" s="712" t="s">
        <v>244</v>
      </c>
      <c r="E179" s="713" t="str">
        <f aca="false">IF(D179="Yes","To    :   "," ")</f>
        <v> </v>
      </c>
      <c r="F179" s="717" t="str">
        <f aca="false">IF(D179="Yes",LUC!D$35&amp;" ; "&amp;LUC!D$36&amp;" ; "&amp;LUC!D$39&amp;" ; "&amp;LUC!D$40&amp;" ; "&amp;LUC!D$45&amp;" ; "&amp;LUC!D$46&amp;" ; "&amp;LUC!D$47," ")</f>
        <v> </v>
      </c>
      <c r="G179" s="717"/>
      <c r="H179" s="717"/>
      <c r="I179" s="717"/>
      <c r="J179" s="717"/>
      <c r="K179" s="717"/>
      <c r="L179" s="717"/>
      <c r="M179" s="484"/>
      <c r="N179" s="495"/>
      <c r="O179" s="495"/>
    </row>
    <row r="180" customFormat="false" ht="15.75" hidden="false" customHeight="false" outlineLevel="0" collapsed="false">
      <c r="A180" s="710"/>
      <c r="B180" s="521"/>
      <c r="C180" s="718" t="str">
        <f aca="false">IF(D179="Yes","sheet 'LUC' "," ")</f>
        <v> </v>
      </c>
      <c r="D180" s="601"/>
      <c r="E180" s="719"/>
      <c r="F180" s="717"/>
      <c r="G180" s="717"/>
      <c r="H180" s="717"/>
      <c r="I180" s="717"/>
      <c r="J180" s="717"/>
      <c r="K180" s="717"/>
      <c r="L180" s="717"/>
      <c r="M180" s="484"/>
      <c r="N180" s="495"/>
      <c r="O180" s="495"/>
    </row>
    <row r="181" customFormat="false" ht="15.75" hidden="false" customHeight="false" outlineLevel="0" collapsed="false">
      <c r="A181" s="710"/>
      <c r="B181" s="521"/>
      <c r="C181" s="716" t="str">
        <f aca="false">IF(D179="Yes","to calculate the land use change"," ")</f>
        <v> </v>
      </c>
      <c r="D181" s="601"/>
      <c r="E181" s="719"/>
      <c r="F181" s="720"/>
      <c r="G181" s="720"/>
      <c r="H181" s="720"/>
      <c r="I181" s="595" t="s">
        <v>541</v>
      </c>
      <c r="J181" s="628"/>
      <c r="K181" s="720"/>
      <c r="L181" s="721"/>
      <c r="M181" s="484"/>
      <c r="N181" s="495"/>
      <c r="O181" s="495"/>
    </row>
    <row r="182" customFormat="false" ht="16.5" hidden="false" customHeight="false" outlineLevel="0" collapsed="false">
      <c r="A182" s="710"/>
      <c r="B182" s="521"/>
      <c r="C182" s="716"/>
      <c r="D182" s="601"/>
      <c r="E182" s="719"/>
      <c r="F182" s="720"/>
      <c r="G182" s="720"/>
      <c r="H182" s="720"/>
      <c r="I182" s="655" t="s">
        <v>546</v>
      </c>
      <c r="J182" s="655" t="s">
        <v>547</v>
      </c>
      <c r="K182" s="655" t="s">
        <v>548</v>
      </c>
      <c r="L182" s="656" t="s">
        <v>549</v>
      </c>
      <c r="M182" s="484"/>
      <c r="N182" s="495"/>
      <c r="O182" s="495"/>
    </row>
    <row r="183" customFormat="false" ht="16.5" hidden="false" customHeight="false" outlineLevel="0" collapsed="false">
      <c r="A183" s="710"/>
      <c r="B183" s="609" t="s">
        <v>619</v>
      </c>
      <c r="C183" s="722" t="n">
        <f aca="false">IF(D179="Yes",LUC!$J$82,0)</f>
        <v>0</v>
      </c>
      <c r="D183" s="160" t="s">
        <v>620</v>
      </c>
      <c r="E183" s="606"/>
      <c r="F183" s="601"/>
      <c r="G183" s="601"/>
      <c r="H183" s="601"/>
      <c r="I183" s="658" t="n">
        <f aca="false">$C183*1000000/$E$219</f>
        <v>0</v>
      </c>
      <c r="J183" s="658" t="n">
        <v>0</v>
      </c>
      <c r="K183" s="658" t="n">
        <v>0</v>
      </c>
      <c r="L183" s="524" t="n">
        <f aca="false">I183*'Standard values'!$D$10+J183*'Standard values'!$D$11+K183*'Standard values'!$D$12</f>
        <v>0</v>
      </c>
      <c r="M183" s="484"/>
      <c r="N183" s="495"/>
      <c r="O183" s="495"/>
    </row>
    <row r="184" customFormat="false" ht="15.75" hidden="false" customHeight="false" outlineLevel="0" collapsed="false">
      <c r="A184" s="710"/>
      <c r="B184" s="521"/>
      <c r="C184" s="595"/>
      <c r="D184" s="601"/>
      <c r="E184" s="606"/>
      <c r="F184" s="601"/>
      <c r="G184" s="601"/>
      <c r="H184" s="601"/>
      <c r="I184" s="658"/>
      <c r="J184" s="658"/>
      <c r="K184" s="658"/>
      <c r="L184" s="630"/>
      <c r="M184" s="484"/>
      <c r="N184" s="495"/>
      <c r="O184" s="495"/>
    </row>
    <row r="185" customFormat="false" ht="15.75" hidden="false" customHeight="false" outlineLevel="0" collapsed="false">
      <c r="A185" s="606"/>
      <c r="B185" s="655" t="s">
        <v>621</v>
      </c>
      <c r="C185" s="626" t="n">
        <v>0</v>
      </c>
      <c r="D185" s="723" t="s">
        <v>622</v>
      </c>
      <c r="E185" s="606"/>
      <c r="F185" s="601"/>
      <c r="G185" s="601"/>
      <c r="H185" s="601"/>
      <c r="I185" s="658" t="n">
        <f aca="false">-C185</f>
        <v>-0</v>
      </c>
      <c r="J185" s="658" t="n">
        <v>0</v>
      </c>
      <c r="K185" s="658" t="n">
        <v>0</v>
      </c>
      <c r="L185" s="524" t="n">
        <f aca="false">I185*'Standard values'!$D$10+J185*'Standard values'!$D$11+K185*'Standard values'!$D$12</f>
        <v>0</v>
      </c>
      <c r="M185" s="484"/>
      <c r="N185" s="495"/>
      <c r="O185" s="495"/>
    </row>
    <row r="186" customFormat="false" ht="12.75" hidden="false" customHeight="false" outlineLevel="0" collapsed="false">
      <c r="A186" s="606"/>
      <c r="B186" s="655" t="str">
        <f aca="false">IF(C185=-29,"Year of conversion:","")</f>
        <v/>
      </c>
      <c r="C186" s="725"/>
      <c r="D186" s="723" t="str">
        <f aca="false">IF(C185=-29,"Fill in the year of conversion","")</f>
        <v/>
      </c>
      <c r="E186" s="606"/>
      <c r="F186" s="601"/>
      <c r="G186" s="601"/>
      <c r="H186" s="601"/>
      <c r="I186" s="601"/>
      <c r="J186" s="601"/>
      <c r="K186" s="658"/>
      <c r="L186" s="630" t="n">
        <f aca="false">SUM(L183:L185)</f>
        <v>0</v>
      </c>
      <c r="M186" s="484"/>
      <c r="N186" s="495"/>
      <c r="O186" s="495"/>
    </row>
    <row r="187" customFormat="false" ht="12.75" hidden="false" customHeight="false" outlineLevel="0" collapsed="false">
      <c r="A187" s="606"/>
      <c r="B187" s="655"/>
      <c r="C187" s="655"/>
      <c r="D187" s="723"/>
      <c r="E187" s="606"/>
      <c r="F187" s="601"/>
      <c r="G187" s="601"/>
      <c r="H187" s="601"/>
      <c r="I187" s="601"/>
      <c r="J187" s="601"/>
      <c r="K187" s="658"/>
      <c r="L187" s="726"/>
      <c r="M187" s="484"/>
      <c r="N187" s="495"/>
      <c r="O187" s="495"/>
    </row>
    <row r="188" customFormat="false" ht="14.25" hidden="false" customHeight="false" outlineLevel="0" collapsed="false">
      <c r="A188" s="635"/>
      <c r="B188" s="636"/>
      <c r="C188" s="636"/>
      <c r="D188" s="636"/>
      <c r="E188" s="635"/>
      <c r="F188" s="637"/>
      <c r="G188" s="637"/>
      <c r="H188" s="637" t="s">
        <v>570</v>
      </c>
      <c r="I188" s="636"/>
      <c r="J188" s="639" t="s">
        <v>571</v>
      </c>
      <c r="K188" s="661"/>
      <c r="L188" s="641" t="n">
        <f aca="false">L186</f>
        <v>0</v>
      </c>
      <c r="M188" s="484"/>
      <c r="N188" s="495"/>
      <c r="O188" s="495"/>
    </row>
    <row r="189" customFormat="false" ht="12.75" hidden="false" customHeight="false" outlineLevel="0" collapsed="false">
      <c r="A189" s="495"/>
      <c r="B189" s="495"/>
      <c r="C189" s="495"/>
      <c r="D189" s="495"/>
      <c r="E189" s="495"/>
      <c r="F189" s="481"/>
      <c r="G189" s="481"/>
      <c r="H189" s="481"/>
      <c r="I189" s="495"/>
      <c r="J189" s="662"/>
      <c r="K189" s="663"/>
      <c r="L189" s="727"/>
      <c r="M189" s="484"/>
      <c r="N189" s="495"/>
      <c r="O189" s="495"/>
    </row>
    <row r="190" customFormat="false" ht="12.75" hidden="false" customHeight="false" outlineLevel="0" collapsed="false">
      <c r="A190" s="495"/>
      <c r="B190" s="495"/>
      <c r="C190" s="495"/>
      <c r="D190" s="495"/>
      <c r="E190" s="495"/>
      <c r="F190" s="481"/>
      <c r="G190" s="481"/>
      <c r="H190" s="481"/>
      <c r="I190" s="495"/>
      <c r="J190" s="662"/>
      <c r="K190" s="663"/>
      <c r="L190" s="727"/>
      <c r="M190" s="484"/>
      <c r="N190" s="495"/>
      <c r="O190" s="495"/>
    </row>
    <row r="191" customFormat="false" ht="15.75" hidden="false" customHeight="false" outlineLevel="0" collapsed="false">
      <c r="A191" s="580" t="s">
        <v>623</v>
      </c>
      <c r="B191" s="706"/>
      <c r="C191" s="707"/>
      <c r="D191" s="646"/>
      <c r="E191" s="708"/>
      <c r="F191" s="646"/>
      <c r="G191" s="646"/>
      <c r="H191" s="646"/>
      <c r="I191" s="646"/>
      <c r="J191" s="646"/>
      <c r="K191" s="646"/>
      <c r="L191" s="709"/>
      <c r="M191" s="484"/>
      <c r="N191" s="495"/>
      <c r="O191" s="495"/>
    </row>
    <row r="192" customFormat="false" ht="15.75" hidden="false" customHeight="false" outlineLevel="0" collapsed="false">
      <c r="A192" s="710"/>
      <c r="B192" s="521" t="s">
        <v>624</v>
      </c>
      <c r="C192" s="595" t="s">
        <v>625</v>
      </c>
      <c r="D192" s="728"/>
      <c r="E192" s="606"/>
      <c r="F192" s="601"/>
      <c r="G192" s="601"/>
      <c r="H192" s="601"/>
      <c r="I192" s="595" t="s">
        <v>541</v>
      </c>
      <c r="J192" s="628"/>
      <c r="K192" s="628"/>
      <c r="L192" s="654"/>
      <c r="M192" s="484"/>
      <c r="N192" s="495"/>
      <c r="O192" s="495"/>
    </row>
    <row r="193" customFormat="false" ht="15.75" hidden="false" customHeight="true" outlineLevel="0" collapsed="false">
      <c r="A193" s="710"/>
      <c r="B193" s="617"/>
      <c r="C193" s="627"/>
      <c r="D193" s="712" t="s">
        <v>243</v>
      </c>
      <c r="E193" s="713" t="str">
        <f aca="false">IF(D195="Yes","From :  "," ")</f>
        <v> </v>
      </c>
      <c r="F193" s="714" t="str">
        <f aca="false">IF(D195="Yes",Esca!H$42&amp;", "&amp;Esca!H$43&amp;" input ","")</f>
        <v/>
      </c>
      <c r="G193" s="714"/>
      <c r="H193" s="714"/>
      <c r="I193" s="714"/>
      <c r="J193" s="714"/>
      <c r="K193" s="714"/>
      <c r="L193" s="714"/>
      <c r="M193" s="484"/>
      <c r="N193" s="495"/>
      <c r="O193" s="495"/>
    </row>
    <row r="194" customFormat="false" ht="15.75" hidden="false" customHeight="false" outlineLevel="0" collapsed="false">
      <c r="A194" s="710"/>
      <c r="B194" s="655" t="s">
        <v>626</v>
      </c>
      <c r="C194" s="627"/>
      <c r="D194" s="712" t="s">
        <v>244</v>
      </c>
      <c r="E194" s="619"/>
      <c r="F194" s="714"/>
      <c r="G194" s="714"/>
      <c r="H194" s="714"/>
      <c r="I194" s="714"/>
      <c r="J194" s="714"/>
      <c r="K194" s="714"/>
      <c r="L194" s="714"/>
      <c r="M194" s="484"/>
      <c r="N194" s="495"/>
      <c r="O194" s="495"/>
    </row>
    <row r="195" customFormat="false" ht="15.75" hidden="false" customHeight="true" outlineLevel="0" collapsed="false">
      <c r="A195" s="710"/>
      <c r="B195" s="617"/>
      <c r="C195" s="716" t="str">
        <f aca="false">IF(D195="Yes","Go to"," ")</f>
        <v> </v>
      </c>
      <c r="D195" s="712" t="s">
        <v>244</v>
      </c>
      <c r="E195" s="713" t="str">
        <f aca="false">IF(D195="Yes","To    :   "," ")</f>
        <v> </v>
      </c>
      <c r="F195" s="714" t="str">
        <f aca="false">IF(D195="Yes",Esca!D$42&amp;", "&amp;Esca!D$43&amp;" input ","")</f>
        <v/>
      </c>
      <c r="G195" s="714"/>
      <c r="H195" s="714"/>
      <c r="I195" s="714"/>
      <c r="J195" s="714"/>
      <c r="K195" s="714"/>
      <c r="L195" s="714"/>
      <c r="M195" s="484"/>
      <c r="N195" s="495"/>
      <c r="O195" s="495"/>
    </row>
    <row r="196" customFormat="false" ht="15.75" hidden="false" customHeight="false" outlineLevel="0" collapsed="false">
      <c r="A196" s="710"/>
      <c r="B196" s="521"/>
      <c r="C196" s="718" t="str">
        <f aca="false">IF(D195="Yes","sheet 'Esca' "," ")</f>
        <v> </v>
      </c>
      <c r="D196" s="601"/>
      <c r="E196" s="719"/>
      <c r="F196" s="714"/>
      <c r="G196" s="714"/>
      <c r="H196" s="714"/>
      <c r="I196" s="714"/>
      <c r="J196" s="714"/>
      <c r="K196" s="714"/>
      <c r="L196" s="714"/>
      <c r="M196" s="484"/>
      <c r="N196" s="495"/>
      <c r="O196" s="495"/>
    </row>
    <row r="197" customFormat="false" ht="15.75" hidden="false" customHeight="false" outlineLevel="0" collapsed="false">
      <c r="A197" s="710"/>
      <c r="B197" s="521"/>
      <c r="C197" s="716" t="str">
        <f aca="false">IF(D195="Yes","to calculate the soil carbon accumulation"," ")</f>
        <v> </v>
      </c>
      <c r="D197" s="601"/>
      <c r="E197" s="719"/>
      <c r="F197" s="720"/>
      <c r="G197" s="720"/>
      <c r="H197" s="720"/>
      <c r="I197" s="595" t="s">
        <v>541</v>
      </c>
      <c r="J197" s="628"/>
      <c r="K197" s="720"/>
      <c r="L197" s="721"/>
      <c r="M197" s="484"/>
      <c r="N197" s="495"/>
      <c r="O197" s="495"/>
    </row>
    <row r="198" customFormat="false" ht="16.5" hidden="false" customHeight="false" outlineLevel="0" collapsed="false">
      <c r="A198" s="710"/>
      <c r="B198" s="521"/>
      <c r="C198" s="716"/>
      <c r="D198" s="601"/>
      <c r="E198" s="719"/>
      <c r="F198" s="720"/>
      <c r="G198" s="720"/>
      <c r="H198" s="720"/>
      <c r="I198" s="655" t="s">
        <v>546</v>
      </c>
      <c r="J198" s="655" t="s">
        <v>547</v>
      </c>
      <c r="K198" s="655" t="s">
        <v>548</v>
      </c>
      <c r="L198" s="656" t="s">
        <v>549</v>
      </c>
      <c r="M198" s="484"/>
      <c r="N198" s="495"/>
      <c r="O198" s="495"/>
    </row>
    <row r="199" customFormat="false" ht="16.5" hidden="false" customHeight="false" outlineLevel="0" collapsed="false">
      <c r="A199" s="710"/>
      <c r="B199" s="609" t="s">
        <v>283</v>
      </c>
      <c r="C199" s="722" t="n">
        <f aca="false">IF(D195="yes",Esca!$J$77,0)</f>
        <v>0</v>
      </c>
      <c r="D199" s="160" t="s">
        <v>620</v>
      </c>
      <c r="E199" s="606"/>
      <c r="F199" s="601"/>
      <c r="G199" s="601"/>
      <c r="H199" s="601"/>
      <c r="I199" s="658" t="n">
        <f aca="false">$C199*1000000/$E$219</f>
        <v>0</v>
      </c>
      <c r="J199" s="658" t="n">
        <v>0</v>
      </c>
      <c r="K199" s="658" t="n">
        <v>0</v>
      </c>
      <c r="L199" s="524" t="n">
        <f aca="false">I199*'Standard values'!$D$10+J199*'Standard values'!$D$11+K199*'Standard values'!$D$12</f>
        <v>0</v>
      </c>
      <c r="M199" s="484"/>
      <c r="N199" s="495"/>
      <c r="O199" s="495"/>
    </row>
    <row r="200" customFormat="false" ht="12.75" hidden="false" customHeight="false" outlineLevel="0" collapsed="false">
      <c r="A200" s="606"/>
      <c r="B200" s="655"/>
      <c r="C200" s="655"/>
      <c r="D200" s="723"/>
      <c r="E200" s="606"/>
      <c r="F200" s="601"/>
      <c r="G200" s="601"/>
      <c r="H200" s="601"/>
      <c r="I200" s="601"/>
      <c r="J200" s="601"/>
      <c r="K200" s="658"/>
      <c r="L200" s="630" t="n">
        <f aca="false">SUM(L199:L199)</f>
        <v>0</v>
      </c>
      <c r="M200" s="484"/>
      <c r="N200" s="495"/>
      <c r="O200" s="495"/>
    </row>
    <row r="201" customFormat="false" ht="12.75" hidden="false" customHeight="false" outlineLevel="0" collapsed="false">
      <c r="A201" s="606"/>
      <c r="B201" s="655"/>
      <c r="C201" s="655"/>
      <c r="D201" s="723"/>
      <c r="E201" s="606"/>
      <c r="F201" s="601"/>
      <c r="G201" s="601"/>
      <c r="H201" s="601"/>
      <c r="I201" s="601"/>
      <c r="J201" s="601"/>
      <c r="K201" s="658"/>
      <c r="L201" s="726"/>
      <c r="M201" s="484"/>
      <c r="N201" s="495"/>
      <c r="O201" s="495"/>
    </row>
    <row r="202" customFormat="false" ht="14.25" hidden="false" customHeight="false" outlineLevel="0" collapsed="false">
      <c r="A202" s="635"/>
      <c r="B202" s="636"/>
      <c r="C202" s="636"/>
      <c r="D202" s="636"/>
      <c r="E202" s="635"/>
      <c r="F202" s="637"/>
      <c r="G202" s="637"/>
      <c r="H202" s="637" t="s">
        <v>570</v>
      </c>
      <c r="I202" s="636"/>
      <c r="J202" s="639" t="s">
        <v>571</v>
      </c>
      <c r="K202" s="661"/>
      <c r="L202" s="641" t="n">
        <f aca="false">L200</f>
        <v>0</v>
      </c>
      <c r="M202" s="484"/>
      <c r="N202" s="495"/>
      <c r="O202" s="495"/>
    </row>
    <row r="203" customFormat="false" ht="12.75" hidden="false" customHeight="false" outlineLevel="0" collapsed="false">
      <c r="A203" s="495"/>
      <c r="B203" s="495"/>
      <c r="C203" s="495"/>
      <c r="D203" s="495"/>
      <c r="E203" s="495"/>
      <c r="F203" s="481"/>
      <c r="G203" s="481"/>
      <c r="H203" s="481"/>
      <c r="I203" s="495"/>
      <c r="J203" s="662"/>
      <c r="K203" s="663"/>
      <c r="L203" s="727"/>
      <c r="M203" s="484"/>
      <c r="N203" s="495"/>
      <c r="O203" s="495"/>
    </row>
    <row r="204" customFormat="false" ht="12.75" hidden="false" customHeight="false" outlineLevel="0" collapsed="false">
      <c r="A204" s="495"/>
      <c r="B204" s="495"/>
      <c r="C204" s="495"/>
      <c r="D204" s="495"/>
      <c r="E204" s="495"/>
      <c r="F204" s="481"/>
      <c r="G204" s="481"/>
      <c r="H204" s="481"/>
      <c r="I204" s="495"/>
      <c r="J204" s="662"/>
      <c r="K204" s="663"/>
      <c r="L204" s="727"/>
      <c r="M204" s="484"/>
      <c r="N204" s="495"/>
      <c r="O204" s="495"/>
    </row>
    <row r="205" customFormat="false" ht="18.75" hidden="false" customHeight="false" outlineLevel="0" collapsed="false">
      <c r="A205" s="580" t="s">
        <v>627</v>
      </c>
      <c r="B205" s="706"/>
      <c r="C205" s="707"/>
      <c r="D205" s="646"/>
      <c r="E205" s="708"/>
      <c r="F205" s="646"/>
      <c r="G205" s="646"/>
      <c r="H205" s="646"/>
      <c r="I205" s="646"/>
      <c r="J205" s="646"/>
      <c r="K205" s="646"/>
      <c r="L205" s="709"/>
      <c r="M205" s="484"/>
      <c r="N205" s="495"/>
      <c r="O205" s="495"/>
    </row>
    <row r="206" customFormat="false" ht="15.75" hidden="false" customHeight="false" outlineLevel="0" collapsed="false">
      <c r="A206" s="710"/>
      <c r="B206" s="521" t="s">
        <v>628</v>
      </c>
      <c r="C206" s="595"/>
      <c r="D206" s="601"/>
      <c r="E206" s="606"/>
      <c r="F206" s="601"/>
      <c r="G206" s="601"/>
      <c r="H206" s="601"/>
      <c r="I206" s="595" t="s">
        <v>757</v>
      </c>
      <c r="J206" s="628"/>
      <c r="K206" s="628"/>
      <c r="L206" s="654"/>
      <c r="M206" s="484"/>
      <c r="N206" s="495"/>
      <c r="O206" s="495"/>
    </row>
    <row r="207" customFormat="false" ht="15.75" hidden="false" customHeight="false" outlineLevel="0" collapsed="false">
      <c r="A207" s="606"/>
      <c r="B207" s="655"/>
      <c r="C207" s="626" t="n">
        <v>0</v>
      </c>
      <c r="D207" s="723" t="s">
        <v>810</v>
      </c>
      <c r="E207" s="606"/>
      <c r="F207" s="601"/>
      <c r="G207" s="601"/>
      <c r="H207" s="601"/>
      <c r="I207" s="601"/>
      <c r="J207" s="601"/>
      <c r="K207" s="658"/>
      <c r="L207" s="630" t="n">
        <f aca="false">C207</f>
        <v>0</v>
      </c>
      <c r="M207" s="484"/>
      <c r="N207" s="495"/>
      <c r="O207" s="495"/>
    </row>
    <row r="208" customFormat="false" ht="14.25" hidden="false" customHeight="false" outlineLevel="0" collapsed="false">
      <c r="A208" s="635"/>
      <c r="B208" s="636"/>
      <c r="C208" s="816"/>
      <c r="D208" s="636"/>
      <c r="E208" s="635"/>
      <c r="F208" s="637"/>
      <c r="G208" s="637"/>
      <c r="H208" s="637" t="s">
        <v>570</v>
      </c>
      <c r="I208" s="636"/>
      <c r="J208" s="639" t="s">
        <v>764</v>
      </c>
      <c r="K208" s="661"/>
      <c r="L208" s="641" t="n">
        <f aca="false">C207</f>
        <v>0</v>
      </c>
      <c r="M208" s="484"/>
      <c r="N208" s="495"/>
      <c r="O208" s="495"/>
    </row>
    <row r="209" customFormat="false" ht="12.75" hidden="false" customHeight="false" outlineLevel="0" collapsed="false">
      <c r="A209" s="495"/>
      <c r="B209" s="495"/>
      <c r="C209" s="495"/>
      <c r="D209" s="495"/>
      <c r="E209" s="495"/>
      <c r="F209" s="481"/>
      <c r="G209" s="481"/>
      <c r="H209" s="481"/>
      <c r="I209" s="495"/>
      <c r="J209" s="662"/>
      <c r="K209" s="663"/>
      <c r="L209" s="727"/>
      <c r="M209" s="484"/>
      <c r="N209" s="495"/>
      <c r="O209" s="495"/>
    </row>
    <row r="210" customFormat="false" ht="12.75" hidden="false" customHeight="false" outlineLevel="0" collapsed="false">
      <c r="A210" s="495"/>
      <c r="B210" s="495"/>
      <c r="C210" s="495"/>
      <c r="D210" s="495"/>
      <c r="E210" s="495"/>
      <c r="F210" s="481"/>
      <c r="G210" s="481"/>
      <c r="H210" s="481"/>
      <c r="I210" s="495"/>
      <c r="J210" s="662"/>
      <c r="K210" s="663"/>
      <c r="L210" s="727"/>
      <c r="M210" s="484"/>
      <c r="N210" s="495"/>
      <c r="O210" s="495"/>
    </row>
    <row r="211" customFormat="false" ht="18.75" hidden="false" customHeight="false" outlineLevel="0" collapsed="false">
      <c r="A211" s="580" t="s">
        <v>629</v>
      </c>
      <c r="B211" s="706"/>
      <c r="C211" s="707"/>
      <c r="D211" s="646"/>
      <c r="E211" s="708"/>
      <c r="F211" s="646"/>
      <c r="G211" s="646"/>
      <c r="H211" s="646"/>
      <c r="I211" s="646"/>
      <c r="J211" s="646"/>
      <c r="K211" s="646"/>
      <c r="L211" s="709"/>
      <c r="M211" s="484"/>
      <c r="N211" s="495"/>
      <c r="O211" s="495"/>
    </row>
    <row r="212" customFormat="false" ht="15.75" hidden="false" customHeight="false" outlineLevel="0" collapsed="false">
      <c r="A212" s="710"/>
      <c r="B212" s="521" t="s">
        <v>630</v>
      </c>
      <c r="C212" s="595"/>
      <c r="D212" s="601"/>
      <c r="E212" s="606"/>
      <c r="F212" s="601"/>
      <c r="G212" s="601"/>
      <c r="H212" s="601"/>
      <c r="I212" s="595" t="s">
        <v>757</v>
      </c>
      <c r="J212" s="628"/>
      <c r="K212" s="628"/>
      <c r="L212" s="654"/>
      <c r="M212" s="484"/>
      <c r="N212" s="495"/>
      <c r="O212" s="495"/>
    </row>
    <row r="213" customFormat="false" ht="15.75" hidden="false" customHeight="false" outlineLevel="0" collapsed="false">
      <c r="A213" s="606"/>
      <c r="B213" s="655"/>
      <c r="C213" s="626" t="n">
        <v>0</v>
      </c>
      <c r="D213" s="723" t="s">
        <v>810</v>
      </c>
      <c r="E213" s="606"/>
      <c r="F213" s="601"/>
      <c r="G213" s="601"/>
      <c r="H213" s="601"/>
      <c r="I213" s="601"/>
      <c r="J213" s="601"/>
      <c r="K213" s="658"/>
      <c r="L213" s="630" t="n">
        <f aca="false">C213</f>
        <v>0</v>
      </c>
      <c r="M213" s="484"/>
      <c r="N213" s="495"/>
      <c r="O213" s="495"/>
    </row>
    <row r="214" customFormat="false" ht="14.25" hidden="false" customHeight="false" outlineLevel="0" collapsed="false">
      <c r="A214" s="635"/>
      <c r="B214" s="636"/>
      <c r="C214" s="636"/>
      <c r="D214" s="636"/>
      <c r="E214" s="635"/>
      <c r="F214" s="637"/>
      <c r="G214" s="637"/>
      <c r="H214" s="637" t="s">
        <v>570</v>
      </c>
      <c r="I214" s="636"/>
      <c r="J214" s="639" t="s">
        <v>764</v>
      </c>
      <c r="K214" s="661"/>
      <c r="L214" s="641" t="n">
        <f aca="false">C213</f>
        <v>0</v>
      </c>
      <c r="M214" s="484"/>
      <c r="N214" s="495"/>
      <c r="O214" s="495"/>
    </row>
    <row r="215" customFormat="false" ht="12.75" hidden="false" customHeight="false" outlineLevel="0" collapsed="false">
      <c r="A215" s="495"/>
      <c r="B215" s="495"/>
      <c r="C215" s="495"/>
      <c r="D215" s="495"/>
      <c r="E215" s="495"/>
      <c r="F215" s="481"/>
      <c r="G215" s="481"/>
      <c r="H215" s="481"/>
      <c r="I215" s="495"/>
      <c r="J215" s="662"/>
      <c r="K215" s="663"/>
      <c r="L215" s="727"/>
      <c r="M215" s="484"/>
      <c r="N215" s="495"/>
      <c r="O215" s="495"/>
    </row>
    <row r="216" customFormat="false" ht="12.75" hidden="false" customHeight="false" outlineLevel="0" collapsed="false">
      <c r="A216" s="495"/>
      <c r="B216" s="495"/>
      <c r="C216" s="495"/>
      <c r="D216" s="495"/>
      <c r="E216" s="495"/>
      <c r="F216" s="481"/>
      <c r="G216" s="481"/>
      <c r="H216" s="481"/>
      <c r="I216" s="495"/>
      <c r="J216" s="662"/>
      <c r="K216" s="663"/>
      <c r="L216" s="727"/>
      <c r="M216" s="484"/>
      <c r="N216" s="495"/>
      <c r="O216" s="495"/>
    </row>
    <row r="217" customFormat="false" ht="15.75" hidden="false" customHeight="false" outlineLevel="0" collapsed="false">
      <c r="A217" s="580" t="s">
        <v>631</v>
      </c>
      <c r="B217" s="646"/>
      <c r="C217" s="646"/>
      <c r="D217" s="646"/>
      <c r="E217" s="647" t="s">
        <v>537</v>
      </c>
      <c r="F217" s="493"/>
      <c r="G217" s="493"/>
      <c r="H217" s="493"/>
      <c r="I217" s="688"/>
      <c r="J217" s="817" t="s">
        <v>764</v>
      </c>
      <c r="K217" s="688"/>
      <c r="L217" s="689" t="n">
        <f aca="false">L96+L164+L172+L188-L202-L208-L214</f>
        <v>23.8048979917593</v>
      </c>
      <c r="M217" s="484"/>
      <c r="N217" s="495"/>
      <c r="O217" s="495"/>
    </row>
    <row r="218" customFormat="false" ht="15.75" hidden="false" customHeight="false" outlineLevel="0" collapsed="false">
      <c r="A218" s="690"/>
      <c r="B218" s="691"/>
      <c r="C218" s="691"/>
      <c r="D218" s="691"/>
      <c r="E218" s="692"/>
      <c r="F218" s="692"/>
      <c r="G218" s="692"/>
      <c r="H218" s="692"/>
      <c r="I218" s="692"/>
      <c r="J218" s="692"/>
      <c r="K218" s="692"/>
      <c r="L218" s="693"/>
      <c r="M218" s="484"/>
      <c r="N218" s="495"/>
      <c r="O218" s="495"/>
    </row>
    <row r="219" customFormat="false" ht="15.75" hidden="false" customHeight="false" outlineLevel="0" collapsed="false">
      <c r="A219" s="606"/>
      <c r="B219" s="601"/>
      <c r="C219" s="601"/>
      <c r="D219" s="615" t="s">
        <v>632</v>
      </c>
      <c r="E219" s="730" t="n">
        <f aca="false">E24*C48*C59*C70*C101*C122*C156*C168</f>
        <v>36019.2808724922</v>
      </c>
      <c r="F219" s="314" t="s">
        <v>793</v>
      </c>
      <c r="G219" s="314"/>
      <c r="H219" s="601"/>
      <c r="I219" s="601"/>
      <c r="J219" s="601"/>
      <c r="K219" s="601"/>
      <c r="L219" s="728"/>
      <c r="M219" s="484"/>
      <c r="N219" s="495"/>
      <c r="O219" s="495"/>
    </row>
    <row r="220" customFormat="false" ht="15.75" hidden="false" customHeight="false" outlineLevel="0" collapsed="false">
      <c r="A220" s="606"/>
      <c r="B220" s="601"/>
      <c r="C220" s="601"/>
      <c r="D220" s="615" t="s">
        <v>633</v>
      </c>
      <c r="E220" s="731" t="n">
        <f aca="false">E219/E24</f>
        <v>0.621296311345908</v>
      </c>
      <c r="F220" s="601" t="s">
        <v>832</v>
      </c>
      <c r="G220" s="601"/>
      <c r="H220" s="601"/>
      <c r="I220" s="658"/>
      <c r="J220" s="601"/>
      <c r="K220" s="601"/>
      <c r="L220" s="728"/>
      <c r="M220" s="484"/>
      <c r="N220" s="495"/>
      <c r="O220" s="495"/>
    </row>
    <row r="221" customFormat="false" ht="12.75" hidden="false" customHeight="false" outlineLevel="0" collapsed="false">
      <c r="A221" s="606"/>
      <c r="B221" s="601"/>
      <c r="C221" s="601"/>
      <c r="D221" s="601"/>
      <c r="E221" s="601"/>
      <c r="F221" s="732"/>
      <c r="G221" s="732"/>
      <c r="H221" s="601"/>
      <c r="I221" s="658"/>
      <c r="J221" s="601"/>
      <c r="K221" s="601"/>
      <c r="L221" s="728"/>
      <c r="M221" s="484"/>
      <c r="N221" s="495"/>
      <c r="O221" s="495"/>
    </row>
    <row r="222" customFormat="false" ht="12.75" hidden="false" customHeight="false" outlineLevel="0" collapsed="false">
      <c r="A222" s="606"/>
      <c r="B222" s="601"/>
      <c r="C222" s="601"/>
      <c r="D222" s="601"/>
      <c r="E222" s="601"/>
      <c r="F222" s="732"/>
      <c r="G222" s="732"/>
      <c r="H222" s="601"/>
      <c r="I222" s="601"/>
      <c r="J222" s="601"/>
      <c r="K222" s="601"/>
      <c r="L222" s="728"/>
      <c r="M222" s="484"/>
      <c r="N222" s="495"/>
      <c r="O222" s="495"/>
    </row>
    <row r="223" customFormat="false" ht="14.25" hidden="false" customHeight="false" outlineLevel="0" collapsed="false">
      <c r="A223" s="818"/>
      <c r="B223" s="509"/>
      <c r="C223" s="509"/>
      <c r="D223" s="509"/>
      <c r="E223" s="735" t="s">
        <v>635</v>
      </c>
      <c r="F223" s="736"/>
      <c r="G223" s="736"/>
      <c r="H223" s="528"/>
      <c r="I223" s="509"/>
      <c r="J223" s="735" t="s">
        <v>764</v>
      </c>
      <c r="K223" s="528"/>
      <c r="L223" s="737" t="n">
        <f aca="false">L44+L55+L65+L87+L117+L143+L164+L172+L188-L202-L208-L214</f>
        <v>54.0935404870236</v>
      </c>
      <c r="M223" s="484"/>
      <c r="N223" s="495"/>
      <c r="O223" s="495"/>
    </row>
    <row r="224" customFormat="false" ht="14.25" hidden="false" customHeight="false" outlineLevel="0" collapsed="false">
      <c r="A224" s="819"/>
      <c r="B224" s="820"/>
      <c r="C224" s="821"/>
      <c r="D224" s="509"/>
      <c r="E224" s="735" t="s">
        <v>636</v>
      </c>
      <c r="F224" s="509"/>
      <c r="G224" s="509"/>
      <c r="H224" s="509"/>
      <c r="I224" s="509"/>
      <c r="J224" s="735" t="s">
        <v>764</v>
      </c>
      <c r="K224" s="509"/>
      <c r="L224" s="741" t="n">
        <f aca="false">L152+L164+L172+L188-L202-L208-L214</f>
        <v>40.5836167899831</v>
      </c>
      <c r="M224" s="484"/>
      <c r="N224" s="495"/>
      <c r="O224" s="495"/>
    </row>
    <row r="225" customFormat="false" ht="12.75" hidden="false" customHeight="false" outlineLevel="0" collapsed="false">
      <c r="A225" s="818"/>
      <c r="B225" s="509"/>
      <c r="C225" s="509"/>
      <c r="D225" s="509"/>
      <c r="E225" s="509"/>
      <c r="F225" s="822"/>
      <c r="G225" s="822"/>
      <c r="H225" s="509"/>
      <c r="I225" s="509"/>
      <c r="J225" s="509"/>
      <c r="K225" s="509"/>
      <c r="L225" s="823"/>
      <c r="M225" s="484"/>
      <c r="N225" s="495"/>
      <c r="O225" s="495"/>
    </row>
    <row r="226" customFormat="false" ht="12.75" hidden="false" customHeight="false" outlineLevel="0" collapsed="false">
      <c r="A226" s="635"/>
      <c r="B226" s="636"/>
      <c r="C226" s="636"/>
      <c r="D226" s="636"/>
      <c r="E226" s="744" t="s">
        <v>637</v>
      </c>
      <c r="F226" s="698"/>
      <c r="G226" s="698"/>
      <c r="H226" s="698"/>
      <c r="I226" s="698"/>
      <c r="J226" s="698"/>
      <c r="K226" s="698"/>
      <c r="L226" s="745" t="n">
        <f aca="false">(83.8-L224)/83.8</f>
        <v>0.515708630191133</v>
      </c>
      <c r="M226" s="484"/>
      <c r="N226" s="495"/>
      <c r="O226" s="495"/>
    </row>
    <row r="227" customFormat="false" ht="12.75" hidden="false" customHeight="false" outlineLevel="0" collapsed="false">
      <c r="M227" s="48"/>
    </row>
    <row r="228" customFormat="false" ht="12.75" hidden="false" customHeight="false" outlineLevel="0" collapsed="false">
      <c r="E228" s="3"/>
      <c r="F228" s="3"/>
      <c r="G228" s="3"/>
      <c r="H228" s="746"/>
      <c r="I228" s="3"/>
      <c r="J228" s="3"/>
      <c r="K228" s="3"/>
      <c r="L228" s="747"/>
      <c r="M228" s="48"/>
    </row>
    <row r="229" customFormat="false" ht="12.75" hidden="false" customHeight="false" outlineLevel="0" collapsed="false">
      <c r="F229" s="3"/>
      <c r="G229" s="3"/>
      <c r="H229" s="3"/>
      <c r="I229" s="748"/>
      <c r="J229" s="3"/>
      <c r="K229" s="3"/>
      <c r="L229" s="749"/>
      <c r="M229" s="139"/>
      <c r="N229" s="48"/>
    </row>
    <row r="230" customFormat="false" ht="12.75" hidden="false" customHeight="false" outlineLevel="0" collapsed="false">
      <c r="F230" s="3"/>
      <c r="G230" s="3"/>
      <c r="H230" s="3"/>
      <c r="I230" s="748"/>
      <c r="J230" s="3"/>
      <c r="K230" s="3"/>
      <c r="L230" s="749"/>
      <c r="M230" s="139"/>
      <c r="N230" s="48"/>
    </row>
    <row r="231" customFormat="false" ht="15.75" hidden="false" customHeight="false" outlineLevel="0" collapsed="false">
      <c r="F231" s="750"/>
      <c r="G231" s="750"/>
      <c r="H231" s="3"/>
      <c r="I231" s="3"/>
      <c r="J231" s="3"/>
      <c r="K231" s="3"/>
      <c r="L231" s="3"/>
      <c r="M231" s="3"/>
      <c r="N231" s="48"/>
    </row>
    <row r="232" customFormat="false" ht="12.75" hidden="false" customHeight="false" outlineLevel="0" collapsed="false">
      <c r="F232" s="3"/>
      <c r="G232" s="3"/>
      <c r="H232" s="748"/>
      <c r="I232" s="3"/>
      <c r="J232" s="3"/>
      <c r="K232" s="3"/>
      <c r="L232" s="3"/>
      <c r="M232" s="3"/>
      <c r="N232" s="3"/>
    </row>
    <row r="233" customFormat="false" ht="12.75" hidden="false" customHeight="false" outlineLevel="0" collapsed="false">
      <c r="F233" s="748"/>
      <c r="G233" s="748"/>
      <c r="H233" s="3"/>
      <c r="I233" s="751"/>
      <c r="J233" s="3"/>
      <c r="K233" s="3"/>
      <c r="L233" s="3"/>
      <c r="M233" s="3"/>
      <c r="N233" s="3"/>
    </row>
    <row r="234" customFormat="false" ht="12.75" hidden="false" customHeight="false" outlineLevel="0" collapsed="false">
      <c r="F234" s="748"/>
      <c r="G234" s="748"/>
      <c r="H234" s="3"/>
      <c r="I234" s="751"/>
      <c r="J234" s="3"/>
      <c r="K234" s="3"/>
      <c r="L234" s="3"/>
      <c r="M234" s="3"/>
      <c r="N234" s="3"/>
    </row>
    <row r="235" customFormat="false" ht="12.75" hidden="false" customHeight="false" outlineLevel="0" collapsed="false">
      <c r="F235" s="3"/>
      <c r="G235" s="3"/>
      <c r="H235" s="139"/>
      <c r="I235" s="3"/>
      <c r="J235" s="3"/>
      <c r="K235" s="3"/>
      <c r="L235" s="3"/>
      <c r="M235" s="3"/>
      <c r="N235" s="3"/>
    </row>
    <row r="236" customFormat="false" ht="12.75" hidden="false" customHeight="false" outlineLevel="0" collapsed="false">
      <c r="F236" s="3"/>
      <c r="G236" s="3"/>
      <c r="H236" s="3"/>
      <c r="I236" s="3"/>
      <c r="J236" s="3"/>
      <c r="K236" s="3"/>
      <c r="L236" s="3"/>
      <c r="M236" s="3"/>
      <c r="N236" s="3"/>
    </row>
    <row r="237" customFormat="false" ht="12.75" hidden="false" customHeight="false" outlineLevel="0" collapsed="false">
      <c r="F237" s="3"/>
      <c r="G237" s="3"/>
      <c r="H237" s="3"/>
      <c r="I237" s="3"/>
      <c r="J237" s="3"/>
      <c r="K237" s="3"/>
      <c r="L237" s="3"/>
      <c r="M237" s="3"/>
      <c r="N237" s="3"/>
    </row>
    <row r="238" customFormat="false" ht="12.75" hidden="false" customHeight="false" outlineLevel="0" collapsed="false">
      <c r="F238" s="3"/>
      <c r="G238" s="3"/>
      <c r="H238" s="3"/>
      <c r="I238" s="3"/>
      <c r="J238" s="3"/>
      <c r="K238" s="3"/>
      <c r="L238" s="3"/>
      <c r="M238" s="3"/>
      <c r="N238" s="3"/>
    </row>
    <row r="239" customFormat="false" ht="12.75" hidden="false" customHeight="false" outlineLevel="0" collapsed="false">
      <c r="F239" s="3"/>
      <c r="G239" s="3"/>
      <c r="H239" s="3"/>
      <c r="I239" s="3"/>
      <c r="J239" s="3"/>
      <c r="K239" s="3"/>
      <c r="L239" s="3"/>
      <c r="M239" s="3"/>
      <c r="N239" s="3"/>
    </row>
    <row r="240" customFormat="false" ht="12.75" hidden="false" customHeight="false" outlineLevel="0" collapsed="false">
      <c r="F240" s="3"/>
      <c r="G240" s="3"/>
      <c r="H240" s="3"/>
      <c r="I240" s="3"/>
      <c r="J240" s="3"/>
      <c r="K240" s="3"/>
      <c r="L240" s="3"/>
      <c r="M240" s="3"/>
      <c r="N240" s="3"/>
    </row>
    <row r="241" customFormat="false" ht="12.75" hidden="false" customHeight="false" outlineLevel="0" collapsed="false">
      <c r="F241" s="3"/>
      <c r="G241" s="3"/>
      <c r="H241" s="3"/>
      <c r="I241" s="3"/>
      <c r="J241" s="3"/>
      <c r="K241" s="3"/>
      <c r="L241" s="3"/>
      <c r="M241" s="3"/>
      <c r="N241" s="3"/>
    </row>
    <row r="242" customFormat="false" ht="12.75" hidden="false" customHeight="false" outlineLevel="0" collapsed="false">
      <c r="F242" s="3"/>
      <c r="G242" s="3"/>
      <c r="H242" s="3"/>
      <c r="I242" s="3"/>
      <c r="J242" s="3"/>
      <c r="K242" s="3"/>
      <c r="L242" s="3"/>
      <c r="M242" s="3"/>
      <c r="N242" s="3"/>
    </row>
    <row r="243" customFormat="false" ht="12.75" hidden="false" customHeight="false" outlineLevel="0" collapsed="false">
      <c r="F243" s="3"/>
      <c r="G243" s="3"/>
      <c r="H243" s="3"/>
      <c r="I243" s="3"/>
      <c r="J243" s="3"/>
      <c r="K243" s="3"/>
      <c r="L243" s="3"/>
      <c r="M243" s="3"/>
      <c r="N243" s="3"/>
    </row>
    <row r="244" customFormat="false" ht="12.75" hidden="false" customHeight="false" outlineLevel="0" collapsed="false">
      <c r="F244" s="3"/>
      <c r="G244" s="3"/>
      <c r="H244" s="3"/>
      <c r="I244" s="3"/>
      <c r="J244" s="3"/>
      <c r="K244" s="3"/>
      <c r="L244" s="3"/>
      <c r="M244" s="3"/>
      <c r="N244" s="3"/>
    </row>
    <row r="245" customFormat="false" ht="12.75" hidden="false" customHeight="false" outlineLevel="0" collapsed="false">
      <c r="F245" s="3"/>
      <c r="G245" s="3"/>
      <c r="H245" s="3"/>
      <c r="I245" s="3"/>
      <c r="J245" s="3"/>
      <c r="K245" s="3"/>
      <c r="L245" s="3"/>
      <c r="M245" s="3"/>
      <c r="N245" s="3"/>
    </row>
    <row r="246" customFormat="false" ht="12.75" hidden="false" customHeight="false" outlineLevel="0" collapsed="false">
      <c r="F246" s="3"/>
      <c r="G246" s="3"/>
      <c r="H246" s="3"/>
      <c r="I246" s="3"/>
      <c r="J246" s="3"/>
      <c r="K246" s="3"/>
      <c r="L246" s="3"/>
      <c r="M246" s="3"/>
      <c r="N246" s="3"/>
    </row>
    <row r="247" customFormat="false" ht="12.75" hidden="false" customHeight="false" outlineLevel="0" collapsed="false">
      <c r="F247" s="3"/>
      <c r="G247" s="3"/>
      <c r="H247" s="3"/>
      <c r="I247" s="3"/>
      <c r="J247" s="3"/>
      <c r="K247" s="3"/>
      <c r="L247" s="3"/>
      <c r="M247" s="3"/>
      <c r="N247" s="3"/>
    </row>
  </sheetData>
  <mergeCells count="6">
    <mergeCell ref="H11:H12"/>
    <mergeCell ref="O11:O12"/>
    <mergeCell ref="F177:L178"/>
    <mergeCell ref="F179:L180"/>
    <mergeCell ref="F193:L194"/>
    <mergeCell ref="F195:L196"/>
  </mergeCells>
  <conditionalFormatting sqref="O9:O20">
    <cfRule type="cellIs" priority="2" operator="notBetween" aboveAverage="0" equalAverage="0" bottom="0" percent="0" rank="0" text="" dxfId="9">
      <formula>-0.05</formula>
      <formula>0.05</formula>
    </cfRule>
  </conditionalFormatting>
  <dataValidations count="2">
    <dataValidation allowBlank="false" error="Only values &quot;0&quot; and &quot;-29&quot; are allowed&#10;" errorStyle="stop" errorTitle="Wrong input" operator="between" showDropDown="true" showErrorMessage="true" showInputMessage="false" sqref="C185" type="list">
      <formula1>"0,-29"</formula1>
      <formula2>0</formula2>
    </dataValidation>
    <dataValidation allowBlank="true" errorStyle="stop" operator="between" showDropDown="false" showErrorMessage="true" showInputMessage="false" sqref="F6 F9 F13" type="list">
      <formula1>"A,D"</formula1>
      <formula2>0</formula2>
    </dataValidation>
  </dataValidations>
  <hyperlinks>
    <hyperlink ref="C180" location="LUC!A1" display="#LUC.A1"/>
    <hyperlink ref="C196"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20" topLeftCell="BM21" activePane="bottomLeft" state="frozen"/>
      <selection pane="topLeft" activeCell="A1" activeCellId="0" sqref="A1"/>
      <selection pane="bottomLeft" activeCell="E3" activeCellId="0" sqref="E3"/>
    </sheetView>
  </sheetViews>
  <sheetFormatPr defaultColWidth="8.84765625" defaultRowHeight="12.75" zeroHeight="false" outlineLevelRow="0" outlineLevelCol="0"/>
  <cols>
    <col collapsed="false" customWidth="true" hidden="false" outlineLevel="0" max="1" min="1" style="0" width="22.56"/>
    <col collapsed="false" customWidth="true" hidden="false" outlineLevel="0" max="2" min="2" style="0" width="25.85"/>
    <col collapsed="false" customWidth="true" hidden="false" outlineLevel="0" max="3" min="3" style="0" width="9.7"/>
    <col collapsed="false" customWidth="true" hidden="false" outlineLevel="0" max="4" min="4" style="0" width="20.13"/>
    <col collapsed="false" customWidth="true" hidden="false" outlineLevel="0" max="5" min="5" style="0" width="14.85"/>
    <col collapsed="false" customWidth="true" hidden="false" outlineLevel="0" max="6" min="6" style="0" width="8.56"/>
    <col collapsed="false" customWidth="true" hidden="false" outlineLevel="0" max="7" min="7" style="0" width="2.84"/>
    <col collapsed="false" customWidth="true" hidden="false" outlineLevel="0" max="8" min="8" style="0" width="19.56"/>
    <col collapsed="false" customWidth="true" hidden="false" outlineLevel="0" max="12" min="9" style="0" width="9.14"/>
    <col collapsed="false" customWidth="true" hidden="false" outlineLevel="0" max="13" min="13" style="0" width="2.56"/>
    <col collapsed="false" customWidth="true" hidden="false" outlineLevel="0" max="14" min="14" style="0" width="16.7"/>
    <col collapsed="false" customWidth="true" hidden="false" outlineLevel="0" max="15" min="15" style="0" width="13.7"/>
    <col collapsed="false" customWidth="false" hidden="false" outlineLevel="0" max="257" min="16" style="48" width="8.85"/>
  </cols>
  <sheetData>
    <row r="1" customFormat="false" ht="102" hidden="false" customHeight="true" outlineLevel="0" collapsed="false"/>
    <row r="2" customFormat="false" ht="27.75" hidden="false" customHeight="true" outlineLevel="0" collapsed="false">
      <c r="A2" s="468" t="s">
        <v>499</v>
      </c>
      <c r="B2" s="469" t="s">
        <v>13</v>
      </c>
      <c r="C2" s="470" t="s">
        <v>501</v>
      </c>
      <c r="D2" s="470" t="s">
        <v>833</v>
      </c>
      <c r="E2" s="470" t="s">
        <v>672</v>
      </c>
      <c r="F2" s="471"/>
      <c r="G2" s="471"/>
      <c r="H2" s="472"/>
      <c r="I2" s="473"/>
      <c r="J2" s="474"/>
      <c r="K2" s="475"/>
      <c r="L2" s="476"/>
      <c r="M2" s="473"/>
      <c r="N2" s="473"/>
      <c r="O2" s="43" t="str">
        <f aca="false">About!D2</f>
        <v>Version 4 - Public</v>
      </c>
    </row>
    <row r="3" customFormat="false" ht="27.75" hidden="false" customHeight="true" outlineLevel="0" collapsed="false">
      <c r="A3" s="477" t="s">
        <v>504</v>
      </c>
      <c r="B3" s="478"/>
      <c r="C3" s="479"/>
      <c r="D3" s="479"/>
      <c r="E3" s="478"/>
      <c r="F3" s="478"/>
      <c r="G3" s="478"/>
      <c r="H3" s="480"/>
      <c r="I3" s="481"/>
      <c r="J3" s="482"/>
      <c r="K3" s="483"/>
      <c r="L3" s="482"/>
      <c r="M3" s="482"/>
      <c r="N3" s="484"/>
      <c r="O3" s="483"/>
    </row>
    <row r="4" customFormat="false" ht="16.5" hidden="false" customHeight="true" outlineLevel="0" collapsed="false">
      <c r="A4" s="485" t="s">
        <v>505</v>
      </c>
      <c r="B4" s="486" t="s">
        <v>506</v>
      </c>
      <c r="C4" s="486" t="s">
        <v>507</v>
      </c>
      <c r="D4" s="486" t="s">
        <v>508</v>
      </c>
      <c r="E4" s="487" t="s">
        <v>509</v>
      </c>
      <c r="F4" s="488" t="s">
        <v>510</v>
      </c>
      <c r="G4" s="489"/>
      <c r="H4" s="490" t="s">
        <v>511</v>
      </c>
      <c r="I4" s="491"/>
      <c r="J4" s="492" t="s">
        <v>512</v>
      </c>
      <c r="K4" s="493"/>
      <c r="L4" s="494"/>
      <c r="M4" s="495"/>
      <c r="N4" s="492" t="s">
        <v>513</v>
      </c>
      <c r="O4" s="496"/>
    </row>
    <row r="5" customFormat="false" ht="16.5" hidden="false" customHeight="true" outlineLevel="0" collapsed="false">
      <c r="A5" s="497" t="s">
        <v>750</v>
      </c>
      <c r="B5" s="498" t="s">
        <v>515</v>
      </c>
      <c r="C5" s="498" t="s">
        <v>516</v>
      </c>
      <c r="D5" s="498" t="s">
        <v>515</v>
      </c>
      <c r="E5" s="499"/>
      <c r="F5" s="500" t="s">
        <v>517</v>
      </c>
      <c r="G5" s="501"/>
      <c r="H5" s="502" t="s">
        <v>518</v>
      </c>
      <c r="I5" s="495"/>
      <c r="J5" s="503" t="str">
        <f aca="false">A58</f>
        <v>Extraction of oil</v>
      </c>
      <c r="K5" s="504"/>
      <c r="L5" s="505"/>
      <c r="M5" s="495"/>
      <c r="N5" s="503" t="s">
        <v>751</v>
      </c>
      <c r="O5" s="505"/>
    </row>
    <row r="6" customFormat="false" ht="16.5" hidden="false" customHeight="true" outlineLevel="0" collapsed="false">
      <c r="A6" s="506" t="s">
        <v>520</v>
      </c>
      <c r="B6" s="507"/>
      <c r="C6" s="508"/>
      <c r="D6" s="509"/>
      <c r="E6" s="510" t="n">
        <f aca="false">IF(F6="A",D7,H6)</f>
        <v>18.498602618945</v>
      </c>
      <c r="F6" s="511" t="s">
        <v>521</v>
      </c>
      <c r="G6" s="512"/>
      <c r="H6" s="513" t="n">
        <v>19</v>
      </c>
      <c r="I6" s="495"/>
      <c r="J6" s="514" t="n">
        <f aca="false">F83/F85</f>
        <v>0.34404</v>
      </c>
      <c r="K6" s="515" t="s">
        <v>834</v>
      </c>
      <c r="L6" s="516"/>
      <c r="M6" s="495"/>
      <c r="N6" s="517" t="n">
        <v>83.8</v>
      </c>
      <c r="O6" s="518" t="s">
        <v>523</v>
      </c>
    </row>
    <row r="7" customFormat="false" ht="12" hidden="false" customHeight="true" outlineLevel="0" collapsed="false">
      <c r="A7" s="503" t="str">
        <f aca="false">A21</f>
        <v>Cultivation of soybean</v>
      </c>
      <c r="B7" s="519" t="n">
        <f aca="false">L43</f>
        <v>56.2108976145656</v>
      </c>
      <c r="C7" s="520" t="n">
        <f aca="false">J6*J9</f>
        <v>0.329092816588497</v>
      </c>
      <c r="D7" s="521" t="n">
        <f aca="false">C7*B7</f>
        <v>18.498602618945</v>
      </c>
      <c r="E7" s="522"/>
      <c r="F7" s="523"/>
      <c r="G7" s="523"/>
      <c r="H7" s="524" t="n">
        <v>18.56</v>
      </c>
      <c r="I7" s="495"/>
      <c r="J7" s="803" t="n">
        <f aca="false">1-J6</f>
        <v>0.65596</v>
      </c>
      <c r="K7" s="804" t="s">
        <v>835</v>
      </c>
      <c r="L7" s="516"/>
      <c r="M7" s="495"/>
      <c r="N7" s="503" t="s">
        <v>525</v>
      </c>
      <c r="O7" s="505"/>
    </row>
    <row r="8" customFormat="false" ht="16.5" hidden="false" customHeight="true" outlineLevel="0" collapsed="false">
      <c r="A8" s="506" t="s">
        <v>526</v>
      </c>
      <c r="B8" s="528"/>
      <c r="C8" s="528"/>
      <c r="D8" s="529"/>
      <c r="E8" s="530" t="n">
        <f aca="false">IF(F8="A",D9+D10+D11,H8)</f>
        <v>25.3506526249267</v>
      </c>
      <c r="F8" s="511" t="s">
        <v>521</v>
      </c>
      <c r="G8" s="512"/>
      <c r="H8" s="513" t="n">
        <v>26</v>
      </c>
      <c r="I8" s="495"/>
      <c r="J8" s="503" t="str">
        <f aca="false">A110</f>
        <v>Esterification</v>
      </c>
      <c r="K8" s="504"/>
      <c r="L8" s="505"/>
      <c r="M8" s="495"/>
      <c r="N8" s="531" t="n">
        <f aca="false">(N6-E18)/N6</f>
        <v>0.320503993010324</v>
      </c>
      <c r="O8" s="532"/>
    </row>
    <row r="9" customFormat="false" ht="12" hidden="false" customHeight="true" outlineLevel="0" collapsed="false">
      <c r="A9" s="503" t="str">
        <f aca="false">A58</f>
        <v>Extraction of oil</v>
      </c>
      <c r="B9" s="519" t="n">
        <f aca="false">L77</f>
        <v>23.0709838205342</v>
      </c>
      <c r="C9" s="520" t="n">
        <f aca="false">J6*J9</f>
        <v>0.329092816588497</v>
      </c>
      <c r="D9" s="521" t="n">
        <f aca="false">C9*B9</f>
        <v>7.59249504696723</v>
      </c>
      <c r="E9" s="522"/>
      <c r="G9" s="523"/>
      <c r="H9" s="524" t="n">
        <f aca="false">1.4*5.46</f>
        <v>7.644</v>
      </c>
      <c r="I9" s="495"/>
      <c r="J9" s="514" t="n">
        <f aca="false">F139/F141</f>
        <v>0.956553937299432</v>
      </c>
      <c r="K9" s="515" t="s">
        <v>754</v>
      </c>
      <c r="L9" s="516"/>
      <c r="M9" s="495"/>
      <c r="N9" s="495"/>
      <c r="O9" s="533"/>
    </row>
    <row r="10" customFormat="false" ht="12" hidden="false" customHeight="true" outlineLevel="0" collapsed="false">
      <c r="A10" s="503" t="str">
        <f aca="false">A89</f>
        <v>Refining of vegetable oil</v>
      </c>
      <c r="B10" s="519" t="n">
        <f aca="false">L107</f>
        <v>1.05897349762952</v>
      </c>
      <c r="C10" s="520" t="n">
        <f aca="false">J9</f>
        <v>0.956553937299432</v>
      </c>
      <c r="D10" s="521" t="n">
        <f aca="false">C10*B10</f>
        <v>1.01296526865327</v>
      </c>
      <c r="E10" s="522"/>
      <c r="F10" s="523"/>
      <c r="G10" s="523"/>
      <c r="H10" s="777" t="n">
        <f aca="false">1.4*12.77</f>
        <v>17.878</v>
      </c>
      <c r="I10" s="495"/>
      <c r="J10" s="525" t="n">
        <f aca="false">1-J9</f>
        <v>0.0434460627005677</v>
      </c>
      <c r="K10" s="526" t="s">
        <v>755</v>
      </c>
      <c r="L10" s="527"/>
      <c r="M10" s="495"/>
      <c r="N10" s="495"/>
      <c r="O10" s="753"/>
    </row>
    <row r="11" customFormat="false" ht="12" hidden="false" customHeight="true" outlineLevel="0" collapsed="false">
      <c r="A11" s="503" t="str">
        <f aca="false">A110</f>
        <v>Esterification</v>
      </c>
      <c r="B11" s="519" t="n">
        <f aca="false">L133</f>
        <v>17.5057481406451</v>
      </c>
      <c r="C11" s="520" t="n">
        <f aca="false">J9</f>
        <v>0.956553937299432</v>
      </c>
      <c r="D11" s="521" t="n">
        <f aca="false">C11*B11</f>
        <v>16.7451923093062</v>
      </c>
      <c r="E11" s="522"/>
      <c r="F11" s="523"/>
      <c r="G11" s="523"/>
      <c r="H11" s="777"/>
      <c r="I11" s="495"/>
      <c r="J11" s="495"/>
      <c r="K11" s="495"/>
      <c r="L11" s="495"/>
      <c r="M11" s="495"/>
      <c r="N11" s="495"/>
      <c r="O11" s="753"/>
    </row>
    <row r="12" customFormat="false" ht="16.5" hidden="false" customHeight="true" outlineLevel="0" collapsed="false">
      <c r="A12" s="506" t="s">
        <v>527</v>
      </c>
      <c r="B12" s="528"/>
      <c r="C12" s="528"/>
      <c r="D12" s="529"/>
      <c r="E12" s="530" t="n">
        <f aca="false">IF(F12="A",D13+D14+D15,H12)</f>
        <v>13.0925101418631</v>
      </c>
      <c r="F12" s="511" t="s">
        <v>521</v>
      </c>
      <c r="G12" s="512"/>
      <c r="H12" s="805" t="n">
        <v>13</v>
      </c>
      <c r="I12" s="495"/>
      <c r="J12" s="495"/>
      <c r="K12" s="495"/>
      <c r="L12" s="495"/>
      <c r="M12" s="495"/>
      <c r="N12" s="495"/>
      <c r="O12" s="534"/>
    </row>
    <row r="13" customFormat="false" ht="12" hidden="false" customHeight="true" outlineLevel="0" collapsed="false">
      <c r="A13" s="503" t="str">
        <f aca="false">A46</f>
        <v>Transport of soybeans</v>
      </c>
      <c r="B13" s="519" t="n">
        <f aca="false">L55</f>
        <v>35.9515567245557</v>
      </c>
      <c r="C13" s="520" t="n">
        <f aca="false">J6*J9</f>
        <v>0.329092816588497</v>
      </c>
      <c r="D13" s="521" t="n">
        <f aca="false">C13*B13</f>
        <v>11.8313990632251</v>
      </c>
      <c r="E13" s="535"/>
      <c r="F13" s="523"/>
      <c r="G13" s="523"/>
      <c r="H13" s="524" t="n">
        <f aca="false">2.88+8.93</f>
        <v>11.81</v>
      </c>
      <c r="I13" s="495"/>
      <c r="J13" s="536" t="s">
        <v>528</v>
      </c>
      <c r="K13" s="537"/>
      <c r="L13" s="537"/>
      <c r="M13" s="537"/>
      <c r="N13" s="538"/>
      <c r="O13" s="533"/>
    </row>
    <row r="14" customFormat="false" ht="12" hidden="false" customHeight="true" outlineLevel="0" collapsed="false">
      <c r="A14" s="503" t="str">
        <f aca="false">A145</f>
        <v>Transport of FAME</v>
      </c>
      <c r="B14" s="519" t="n">
        <f aca="false">L154</f>
        <v>0.821866117526881</v>
      </c>
      <c r="C14" s="541" t="n">
        <v>1</v>
      </c>
      <c r="D14" s="521" t="n">
        <f aca="false">C14*B14</f>
        <v>0.821866117526881</v>
      </c>
      <c r="E14" s="542"/>
      <c r="F14" s="543"/>
      <c r="G14" s="543"/>
      <c r="H14" s="524" t="n">
        <v>0.83</v>
      </c>
      <c r="I14" s="495"/>
      <c r="J14" s="544"/>
      <c r="K14" s="545"/>
      <c r="L14" s="545"/>
      <c r="M14" s="545"/>
      <c r="N14" s="546"/>
      <c r="O14" s="533"/>
    </row>
    <row r="15" customFormat="false" ht="12" hidden="false" customHeight="true" outlineLevel="0" collapsed="false">
      <c r="A15" s="503" t="str">
        <f aca="false">A157</f>
        <v>Filling station</v>
      </c>
      <c r="B15" s="519" t="n">
        <f aca="false">L162</f>
        <v>0.439244961111111</v>
      </c>
      <c r="C15" s="541" t="n">
        <v>1</v>
      </c>
      <c r="D15" s="521" t="n">
        <f aca="false">C15*B15</f>
        <v>0.439244961111111</v>
      </c>
      <c r="E15" s="542"/>
      <c r="F15" s="543"/>
      <c r="G15" s="543"/>
      <c r="H15" s="524" t="n">
        <f aca="false">0.44</f>
        <v>0.44</v>
      </c>
      <c r="I15" s="484"/>
      <c r="J15" s="544"/>
      <c r="K15" s="545"/>
      <c r="L15" s="545"/>
      <c r="M15" s="547"/>
      <c r="N15" s="548"/>
      <c r="O15" s="533"/>
    </row>
    <row r="16" customFormat="false" ht="17.25" hidden="false" customHeight="true" outlineLevel="0" collapsed="false">
      <c r="A16" s="549" t="s">
        <v>529</v>
      </c>
      <c r="B16" s="550" t="n">
        <f aca="false">L178</f>
        <v>0</v>
      </c>
      <c r="C16" s="551" t="n">
        <f aca="false">J6*J9</f>
        <v>0.329092816588497</v>
      </c>
      <c r="D16" s="550" t="n">
        <f aca="false">C16*B16</f>
        <v>0</v>
      </c>
      <c r="E16" s="530" t="n">
        <f aca="false">D16</f>
        <v>0</v>
      </c>
      <c r="F16" s="552"/>
      <c r="G16" s="552"/>
      <c r="H16" s="553" t="n">
        <v>0</v>
      </c>
      <c r="I16" s="484"/>
      <c r="J16" s="544"/>
      <c r="K16" s="545"/>
      <c r="L16" s="545"/>
      <c r="M16" s="554"/>
      <c r="N16" s="555"/>
      <c r="O16" s="806"/>
    </row>
    <row r="17" customFormat="false" ht="16.5" hidden="false" customHeight="true" outlineLevel="0" collapsed="false">
      <c r="A17" s="549" t="s">
        <v>530</v>
      </c>
      <c r="B17" s="550" t="n">
        <f aca="false">L192+L198+L204</f>
        <v>0</v>
      </c>
      <c r="C17" s="556" t="n">
        <v>1</v>
      </c>
      <c r="D17" s="550" t="n">
        <f aca="false">C17*B17</f>
        <v>0</v>
      </c>
      <c r="E17" s="530" t="n">
        <f aca="false">D17</f>
        <v>0</v>
      </c>
      <c r="F17" s="552"/>
      <c r="G17" s="552"/>
      <c r="H17" s="553" t="n">
        <v>0</v>
      </c>
      <c r="I17" s="48"/>
      <c r="J17" s="544"/>
      <c r="K17" s="545"/>
      <c r="L17" s="545"/>
      <c r="M17" s="554"/>
      <c r="N17" s="555"/>
      <c r="O17" s="806"/>
    </row>
    <row r="18" customFormat="false" ht="16.5" hidden="false" customHeight="true" outlineLevel="0" collapsed="false">
      <c r="A18" s="557" t="s">
        <v>531</v>
      </c>
      <c r="B18" s="558" t="n">
        <f aca="false">SUM(B7:B16)-B17</f>
        <v>135.059270876568</v>
      </c>
      <c r="C18" s="559"/>
      <c r="D18" s="559"/>
      <c r="E18" s="757" t="n">
        <f aca="false">SUM(E6:E16)-E17</f>
        <v>56.9417653857349</v>
      </c>
      <c r="F18" s="562"/>
      <c r="G18" s="562"/>
      <c r="H18" s="758" t="n">
        <v>58</v>
      </c>
      <c r="I18" s="484"/>
      <c r="J18" s="759" t="s">
        <v>532</v>
      </c>
      <c r="K18" s="760"/>
      <c r="L18" s="760"/>
      <c r="M18" s="761"/>
      <c r="N18" s="762"/>
      <c r="O18" s="763"/>
    </row>
    <row r="19" customFormat="false" ht="16.5" hidden="false" customHeight="true" outlineLevel="0" collapsed="false">
      <c r="A19" s="565"/>
      <c r="B19" s="566"/>
      <c r="E19" s="567" t="s">
        <v>533</v>
      </c>
      <c r="F19" s="568"/>
      <c r="G19" s="568"/>
      <c r="H19" s="569"/>
      <c r="I19" s="570"/>
      <c r="J19" s="571"/>
      <c r="K19" s="537"/>
      <c r="L19" s="572"/>
      <c r="M19" s="537"/>
      <c r="N19" s="537"/>
      <c r="O19" s="573"/>
    </row>
    <row r="20" customFormat="false" ht="22.5" hidden="false" customHeight="true" outlineLevel="0" collapsed="false">
      <c r="A20" s="574" t="s">
        <v>534</v>
      </c>
      <c r="B20" s="484"/>
      <c r="E20" s="575" t="s">
        <v>535</v>
      </c>
      <c r="F20" s="547"/>
      <c r="G20" s="547"/>
      <c r="H20" s="547"/>
      <c r="I20" s="545"/>
      <c r="J20" s="576"/>
      <c r="K20" s="576"/>
      <c r="L20" s="577"/>
      <c r="M20" s="578"/>
      <c r="N20" s="578"/>
      <c r="O20" s="579"/>
    </row>
    <row r="21" customFormat="false" ht="15.75" hidden="false" customHeight="false" outlineLevel="0" collapsed="false">
      <c r="A21" s="582" t="s">
        <v>836</v>
      </c>
      <c r="B21" s="581"/>
      <c r="C21" s="581"/>
      <c r="D21" s="581"/>
      <c r="E21" s="582" t="s">
        <v>537</v>
      </c>
      <c r="F21" s="583"/>
      <c r="G21" s="583"/>
      <c r="H21" s="581"/>
      <c r="I21" s="584" t="s">
        <v>538</v>
      </c>
      <c r="J21" s="583"/>
      <c r="K21" s="583"/>
      <c r="L21" s="585"/>
      <c r="M21" s="586"/>
      <c r="N21" s="690" t="s">
        <v>539</v>
      </c>
      <c r="O21" s="807"/>
    </row>
    <row r="22" customFormat="false" ht="15.75" hidden="false" customHeight="false" outlineLevel="0" collapsed="false">
      <c r="A22" s="589"/>
      <c r="B22" s="590" t="s">
        <v>540</v>
      </c>
      <c r="C22" s="591"/>
      <c r="D22" s="591"/>
      <c r="E22" s="592" t="s">
        <v>540</v>
      </c>
      <c r="F22" s="593"/>
      <c r="G22" s="593"/>
      <c r="H22" s="594"/>
      <c r="I22" s="595" t="s">
        <v>757</v>
      </c>
      <c r="J22" s="593"/>
      <c r="K22" s="593"/>
      <c r="L22" s="596"/>
      <c r="M22" s="597"/>
      <c r="N22" s="598" t="s">
        <v>837</v>
      </c>
      <c r="O22" s="824" t="s">
        <v>543</v>
      </c>
    </row>
    <row r="23" customFormat="false" ht="16.5" hidden="false" customHeight="false" outlineLevel="0" collapsed="false">
      <c r="A23" s="600"/>
      <c r="B23" s="601" t="s">
        <v>320</v>
      </c>
      <c r="C23" s="602" t="n">
        <v>2798</v>
      </c>
      <c r="D23" s="160" t="s">
        <v>544</v>
      </c>
      <c r="E23" s="603" t="n">
        <f aca="false">C23*(1-C24)*VLOOKUP($B23,'Standard values'!$C$9:$S$159,14,FALSE())</f>
        <v>55960</v>
      </c>
      <c r="F23" s="314" t="s">
        <v>838</v>
      </c>
      <c r="G23" s="314"/>
      <c r="H23" s="314"/>
      <c r="I23" s="604" t="s">
        <v>546</v>
      </c>
      <c r="J23" s="604" t="s">
        <v>547</v>
      </c>
      <c r="K23" s="604" t="s">
        <v>548</v>
      </c>
      <c r="L23" s="605" t="s">
        <v>549</v>
      </c>
      <c r="M23" s="484"/>
      <c r="N23" s="656" t="s">
        <v>549</v>
      </c>
      <c r="O23" s="825" t="s">
        <v>550</v>
      </c>
    </row>
    <row r="24" customFormat="false" ht="15.75" hidden="false" customHeight="false" outlineLevel="0" collapsed="false">
      <c r="A24" s="606"/>
      <c r="B24" s="601" t="s">
        <v>551</v>
      </c>
      <c r="C24" s="607" t="n">
        <v>0.15</v>
      </c>
      <c r="D24" s="160"/>
      <c r="E24" s="608" t="n">
        <v>1</v>
      </c>
      <c r="F24" s="601" t="s">
        <v>839</v>
      </c>
      <c r="G24" s="601"/>
      <c r="H24" s="601"/>
      <c r="I24" s="609"/>
      <c r="J24" s="610"/>
      <c r="K24" s="610"/>
      <c r="L24" s="611"/>
      <c r="M24" s="484"/>
      <c r="N24" s="612"/>
      <c r="O24" s="728"/>
    </row>
    <row r="25" customFormat="false" ht="15.75" hidden="false" customHeight="false" outlineLevel="0" collapsed="false">
      <c r="A25" s="606"/>
      <c r="B25" s="601" t="s">
        <v>644</v>
      </c>
      <c r="C25" s="808" t="s">
        <v>761</v>
      </c>
      <c r="D25" s="160" t="s">
        <v>544</v>
      </c>
      <c r="E25" s="614" t="n">
        <f aca="false">+C23/E209</f>
        <v>0.153887769989236</v>
      </c>
      <c r="F25" s="601" t="s">
        <v>840</v>
      </c>
      <c r="G25" s="601"/>
      <c r="H25" s="601"/>
      <c r="I25" s="610"/>
      <c r="J25" s="610"/>
      <c r="K25" s="610"/>
      <c r="L25" s="611"/>
      <c r="M25" s="484"/>
      <c r="N25" s="612"/>
      <c r="O25" s="728"/>
    </row>
    <row r="26" customFormat="false" ht="12.75" hidden="false" customHeight="false" outlineLevel="0" collapsed="false">
      <c r="A26" s="606"/>
      <c r="B26" s="601"/>
      <c r="C26" s="613"/>
      <c r="D26" s="160"/>
      <c r="E26" s="606"/>
      <c r="F26" s="601"/>
      <c r="G26" s="601"/>
      <c r="H26" s="601"/>
      <c r="I26" s="615"/>
      <c r="J26" s="615"/>
      <c r="K26" s="615"/>
      <c r="L26" s="616"/>
      <c r="M26" s="484"/>
      <c r="N26" s="612"/>
      <c r="O26" s="728"/>
    </row>
    <row r="27" customFormat="false" ht="12.75" hidden="false" customHeight="false" outlineLevel="0" collapsed="false">
      <c r="A27" s="606"/>
      <c r="B27" s="617" t="s">
        <v>554</v>
      </c>
      <c r="C27" s="613"/>
      <c r="D27" s="160"/>
      <c r="E27" s="606"/>
      <c r="F27" s="601"/>
      <c r="G27" s="601"/>
      <c r="H27" s="601"/>
      <c r="I27" s="615"/>
      <c r="J27" s="615"/>
      <c r="K27" s="615"/>
      <c r="L27" s="616"/>
      <c r="M27" s="484"/>
      <c r="N27" s="612"/>
      <c r="O27" s="728"/>
    </row>
    <row r="28" customFormat="false" ht="14.25" hidden="false" customHeight="false" outlineLevel="0" collapsed="false">
      <c r="A28" s="606"/>
      <c r="B28" s="601" t="s">
        <v>555</v>
      </c>
      <c r="C28" s="618" t="n">
        <v>2100</v>
      </c>
      <c r="D28" s="160" t="s">
        <v>556</v>
      </c>
      <c r="E28" s="619"/>
      <c r="F28" s="601"/>
      <c r="G28" s="601"/>
      <c r="H28" s="601"/>
      <c r="I28" s="610" t="n">
        <f aca="false">$C28*VLOOKUP($B28,'Standard values'!$C$9:$S$159,7,FALSE())/$E$209</f>
        <v>10.122144985145</v>
      </c>
      <c r="J28" s="610" t="n">
        <f aca="false">$C28*VLOOKUP($B28,'Standard values'!$C$9:$S$159,8,FALSE())/$E$209</f>
        <v>0</v>
      </c>
      <c r="K28" s="610" t="n">
        <f aca="false">$C28*VLOOKUP($B28,'Standard values'!$C$9:$S$159,9,FALSE())/$E$209</f>
        <v>0</v>
      </c>
      <c r="L28" s="611" t="n">
        <f aca="false">I28*'Standard values'!$D$10+J28*'Standard values'!$D$11+K28*'Standard values'!$D$12</f>
        <v>10.122144985145</v>
      </c>
      <c r="M28" s="484"/>
      <c r="N28" s="620" t="n">
        <f aca="false">+L28/$E$25</f>
        <v>65.7761496306886</v>
      </c>
      <c r="O28" s="826" t="n">
        <f aca="false">L28*$E$209/1000</f>
        <v>184.041666666667</v>
      </c>
    </row>
    <row r="29" customFormat="false" ht="12.75" hidden="false" customHeight="false" outlineLevel="0" collapsed="false">
      <c r="A29" s="606"/>
      <c r="B29" s="601"/>
      <c r="C29" s="613"/>
      <c r="D29" s="160"/>
      <c r="E29" s="619"/>
      <c r="F29" s="601"/>
      <c r="G29" s="601"/>
      <c r="H29" s="601"/>
      <c r="I29" s="610"/>
      <c r="J29" s="610"/>
      <c r="K29" s="610"/>
      <c r="L29" s="611"/>
      <c r="M29" s="484"/>
      <c r="N29" s="620"/>
      <c r="O29" s="826"/>
    </row>
    <row r="30" customFormat="false" ht="12.75" hidden="false" customHeight="false" outlineLevel="0" collapsed="false">
      <c r="A30" s="606"/>
      <c r="B30" s="617" t="s">
        <v>557</v>
      </c>
      <c r="C30" s="613"/>
      <c r="D30" s="160"/>
      <c r="E30" s="619"/>
      <c r="F30" s="601"/>
      <c r="G30" s="601"/>
      <c r="H30" s="601"/>
      <c r="I30" s="610"/>
      <c r="J30" s="610"/>
      <c r="K30" s="610"/>
      <c r="L30" s="611"/>
      <c r="M30" s="484"/>
      <c r="N30" s="620"/>
      <c r="O30" s="826"/>
    </row>
    <row r="31" customFormat="false" ht="14.25" hidden="false" customHeight="false" outlineLevel="0" collapsed="false">
      <c r="A31" s="606"/>
      <c r="B31" s="601" t="s">
        <v>558</v>
      </c>
      <c r="C31" s="622" t="n">
        <v>8</v>
      </c>
      <c r="D31" s="160" t="s">
        <v>559</v>
      </c>
      <c r="E31" s="619"/>
      <c r="F31" s="601"/>
      <c r="G31" s="601"/>
      <c r="H31" s="601"/>
      <c r="I31" s="610" t="n">
        <f aca="false">$C31*VLOOKUP($B31,'Standard values'!$C$9:$S$159,3,FALSE())/$E$209</f>
        <v>1.24386413097825</v>
      </c>
      <c r="J31" s="610" t="n">
        <f aca="false">$C31*VLOOKUP($B31,'Standard values'!$C$9:$S$159,4,FALSE())/$E$209</f>
        <v>0.00381861666385299</v>
      </c>
      <c r="K31" s="610" t="n">
        <f aca="false">$C31*VLOOKUP($B31,'Standard values'!$C$9:$S$159,5,FALSE())/$E$209</f>
        <v>0.00424233052375187</v>
      </c>
      <c r="L31" s="611" t="n">
        <f aca="false">I31*'Standard values'!$D$10+J31*'Standard values'!$D$11+K31*'Standard values'!$D$12</f>
        <v>2.58742214927742</v>
      </c>
      <c r="M31" s="484"/>
      <c r="N31" s="620" t="n">
        <f aca="false">+L31/$E$25</f>
        <v>16.8136957827019</v>
      </c>
      <c r="O31" s="826" t="n">
        <f aca="false">L31*$E$209/1000</f>
        <v>47.0447208</v>
      </c>
    </row>
    <row r="32" customFormat="false" ht="14.25" hidden="false" customHeight="false" outlineLevel="0" collapsed="false">
      <c r="A32" s="606"/>
      <c r="B32" s="601" t="s">
        <v>560</v>
      </c>
      <c r="C32" s="622" t="n">
        <v>0</v>
      </c>
      <c r="D32" s="160" t="s">
        <v>561</v>
      </c>
      <c r="E32" s="619"/>
      <c r="F32" s="601"/>
      <c r="G32" s="601"/>
      <c r="H32" s="601"/>
      <c r="I32" s="610" t="n">
        <f aca="false">$C32*VLOOKUP($B32,'Standard values'!$C$9:$S$159,3,FALSE())/$E$209</f>
        <v>0</v>
      </c>
      <c r="J32" s="610" t="n">
        <f aca="false">$C32*VLOOKUP($B32,'Standard values'!$C$9:$S$159,4,FALSE())/$E$209</f>
        <v>0</v>
      </c>
      <c r="K32" s="610" t="n">
        <f aca="false">$C32*VLOOKUP($B32,'Standard values'!$C$9:$S$159,5,FALSE())/$E$209</f>
        <v>0</v>
      </c>
      <c r="L32" s="611" t="n">
        <f aca="false">I32*'Standard values'!$D$10+J32*'Standard values'!$D$11+K32*'Standard values'!$D$12</f>
        <v>0</v>
      </c>
      <c r="M32" s="484"/>
      <c r="N32" s="620" t="n">
        <f aca="false">+L32/$E$25</f>
        <v>0</v>
      </c>
      <c r="O32" s="826" t="n">
        <f aca="false">L32*$E$209/1000</f>
        <v>0</v>
      </c>
    </row>
    <row r="33" customFormat="false" ht="15.75" hidden="false" customHeight="false" outlineLevel="0" collapsed="false">
      <c r="A33" s="606"/>
      <c r="B33" s="601" t="s">
        <v>562</v>
      </c>
      <c r="C33" s="622" t="n">
        <v>62</v>
      </c>
      <c r="D33" s="160" t="s">
        <v>563</v>
      </c>
      <c r="E33" s="619"/>
      <c r="F33" s="601"/>
      <c r="G33" s="601"/>
      <c r="H33" s="601"/>
      <c r="I33" s="610" t="n">
        <f aca="false">$C33*VLOOKUP($B33,'Standard values'!$C$9:$S$159,3,FALSE())/$E$209</f>
        <v>1.82879366767657</v>
      </c>
      <c r="J33" s="610" t="n">
        <f aca="false">$C33*VLOOKUP($B33,'Standard values'!$C$9:$S$159,4,FALSE())/$E$209</f>
        <v>0.00535669137538157</v>
      </c>
      <c r="K33" s="610" t="n">
        <f aca="false">$C33*VLOOKUP($B33,'Standard values'!$C$9:$S$159,5,FALSE())/$E$209</f>
        <v>4.19423922065016E-005</v>
      </c>
      <c r="L33" s="611" t="n">
        <f aca="false">I33*'Standard values'!$D$10+J33*'Standard values'!$D$11+K33*'Standard values'!$D$12</f>
        <v>1.96441251740347</v>
      </c>
      <c r="M33" s="484"/>
      <c r="N33" s="620" t="n">
        <f aca="false">+L33/$E$25</f>
        <v>12.7652283059328</v>
      </c>
      <c r="O33" s="826" t="n">
        <f aca="false">L33*$E$209/1000</f>
        <v>35.7171088</v>
      </c>
    </row>
    <row r="34" customFormat="false" ht="15.75" hidden="false" customHeight="false" outlineLevel="0" collapsed="false">
      <c r="A34" s="606"/>
      <c r="B34" s="601" t="s">
        <v>564</v>
      </c>
      <c r="C34" s="622" t="n">
        <v>66</v>
      </c>
      <c r="D34" s="160" t="s">
        <v>565</v>
      </c>
      <c r="E34" s="619"/>
      <c r="F34" s="601"/>
      <c r="G34" s="601"/>
      <c r="H34" s="601"/>
      <c r="I34" s="610" t="n">
        <f aca="false">$C34*VLOOKUP($B34,'Standard values'!$C$9:$S$159,3,FALSE())/$E$209</f>
        <v>3.5024872399319</v>
      </c>
      <c r="J34" s="610" t="n">
        <f aca="false">$C34*VLOOKUP($B34,'Standard values'!$C$9:$S$159,4,FALSE())/$E$209</f>
        <v>0.00483145998658843</v>
      </c>
      <c r="K34" s="610" t="n">
        <f aca="false">$C34*VLOOKUP($B34,'Standard values'!$C$9:$S$159,5,FALSE())/$E$209</f>
        <v>0.000186942290991213</v>
      </c>
      <c r="L34" s="611" t="n">
        <f aca="false">I34*'Standard values'!$D$10+J34*'Standard values'!$D$11+K34*'Standard values'!$D$12</f>
        <v>3.66894573775683</v>
      </c>
      <c r="M34" s="484"/>
      <c r="N34" s="620" t="n">
        <f aca="false">+L34/$E$25</f>
        <v>23.8416979985704</v>
      </c>
      <c r="O34" s="826" t="n">
        <f aca="false">L34*$E$209/1000</f>
        <v>66.709071</v>
      </c>
    </row>
    <row r="35" customFormat="false" ht="14.25" hidden="false" customHeight="false" outlineLevel="0" collapsed="false">
      <c r="A35" s="606"/>
      <c r="B35" s="601" t="s">
        <v>566</v>
      </c>
      <c r="C35" s="622" t="n">
        <v>2.7</v>
      </c>
      <c r="D35" s="160" t="s">
        <v>544</v>
      </c>
      <c r="E35" s="619"/>
      <c r="F35" s="624"/>
      <c r="G35" s="624"/>
      <c r="H35" s="624"/>
      <c r="I35" s="610" t="n">
        <f aca="false">$C35*VLOOKUP($B35,'Standard values'!$C$9:$S$159,3,FALSE())/$E$209</f>
        <v>1.4681242721909</v>
      </c>
      <c r="J35" s="610" t="n">
        <f aca="false">$C35*VLOOKUP($B35,'Standard values'!$C$9:$S$159,4,FALSE())/$E$209</f>
        <v>0.00379071941811616</v>
      </c>
      <c r="K35" s="610" t="n">
        <f aca="false">$C35*VLOOKUP($B35,'Standard values'!$C$9:$S$159,5,FALSE())/$E$209</f>
        <v>0.00024968428178761</v>
      </c>
      <c r="L35" s="611" t="n">
        <f aca="false">I35*'Standard values'!$D$10+J35*'Standard values'!$D$11+K35*'Standard values'!$D$12</f>
        <v>1.6292173662167</v>
      </c>
      <c r="M35" s="484"/>
      <c r="N35" s="620" t="n">
        <f aca="false">+L35/$E$25</f>
        <v>10.587049031451</v>
      </c>
      <c r="O35" s="826" t="n">
        <f aca="false">L35*$E$209/1000</f>
        <v>29.62256319</v>
      </c>
    </row>
    <row r="36" customFormat="false" ht="12.75" hidden="false" customHeight="false" outlineLevel="0" collapsed="false">
      <c r="A36" s="606"/>
      <c r="B36" s="601"/>
      <c r="C36" s="625"/>
      <c r="D36" s="160"/>
      <c r="E36" s="619"/>
      <c r="F36" s="624"/>
      <c r="G36" s="624"/>
      <c r="H36" s="624"/>
      <c r="I36" s="610"/>
      <c r="J36" s="610"/>
      <c r="K36" s="610"/>
      <c r="L36" s="611"/>
      <c r="M36" s="484"/>
      <c r="N36" s="620"/>
      <c r="O36" s="826"/>
    </row>
    <row r="37" customFormat="false" ht="12.75" hidden="false" customHeight="false" outlineLevel="0" collapsed="false">
      <c r="A37" s="606"/>
      <c r="B37" s="617" t="s">
        <v>567</v>
      </c>
      <c r="C37" s="625"/>
      <c r="D37" s="160"/>
      <c r="E37" s="619"/>
      <c r="F37" s="601"/>
      <c r="G37" s="601"/>
      <c r="H37" s="624"/>
      <c r="I37" s="610"/>
      <c r="J37" s="610"/>
      <c r="K37" s="610"/>
      <c r="L37" s="611"/>
      <c r="M37" s="484"/>
      <c r="N37" s="620"/>
      <c r="O37" s="826"/>
    </row>
    <row r="38" customFormat="false" ht="14.25" hidden="false" customHeight="false" outlineLevel="0" collapsed="false">
      <c r="A38" s="606"/>
      <c r="B38" s="314" t="s">
        <v>841</v>
      </c>
      <c r="C38" s="765" t="n">
        <v>0</v>
      </c>
      <c r="D38" s="160" t="s">
        <v>544</v>
      </c>
      <c r="E38" s="619"/>
      <c r="F38" s="601"/>
      <c r="G38" s="601"/>
      <c r="H38" s="601"/>
      <c r="I38" s="610" t="n">
        <f aca="false">$C38*VLOOKUP($B38,'Standard values'!$C$9:$S$159,3,FALSE())/$E$209</f>
        <v>0</v>
      </c>
      <c r="J38" s="610" t="n">
        <f aca="false">$C38*VLOOKUP($B38,'Standard values'!$C$9:$S$159,4,FALSE())/$E$209</f>
        <v>0</v>
      </c>
      <c r="K38" s="610" t="n">
        <f aca="false">$C38*VLOOKUP($B38,'Standard values'!$C$9:$S$159,5,FALSE())/$E$209</f>
        <v>0</v>
      </c>
      <c r="L38" s="611" t="n">
        <f aca="false">I38*'Standard values'!$D$10+J38*'Standard values'!$D$11+K38*'Standard values'!$D$12</f>
        <v>0</v>
      </c>
      <c r="M38" s="484"/>
      <c r="N38" s="620" t="n">
        <f aca="false">+L38/$E$25</f>
        <v>0</v>
      </c>
      <c r="O38" s="826" t="n">
        <f aca="false">L38*$E$209/1000</f>
        <v>0</v>
      </c>
    </row>
    <row r="39" customFormat="false" ht="12.75" hidden="false" customHeight="false" outlineLevel="0" collapsed="false">
      <c r="A39" s="606"/>
      <c r="B39" s="617"/>
      <c r="C39" s="627"/>
      <c r="D39" s="160"/>
      <c r="E39" s="619"/>
      <c r="F39" s="601"/>
      <c r="G39" s="601"/>
      <c r="H39" s="601"/>
      <c r="I39" s="610"/>
      <c r="J39" s="610"/>
      <c r="K39" s="610"/>
      <c r="L39" s="611"/>
      <c r="M39" s="484"/>
      <c r="N39" s="620"/>
      <c r="O39" s="826"/>
    </row>
    <row r="40" customFormat="false" ht="15" hidden="false" customHeight="false" outlineLevel="0" collapsed="false">
      <c r="A40" s="606"/>
      <c r="B40" s="617" t="s">
        <v>569</v>
      </c>
      <c r="C40" s="623" t="n">
        <f aca="false">2.226</f>
        <v>2.226</v>
      </c>
      <c r="D40" s="160" t="s">
        <v>544</v>
      </c>
      <c r="E40" s="619"/>
      <c r="F40" s="601"/>
      <c r="G40" s="601"/>
      <c r="H40" s="601"/>
      <c r="I40" s="610" t="n">
        <v>0</v>
      </c>
      <c r="J40" s="610" t="n">
        <v>0</v>
      </c>
      <c r="K40" s="610" t="n">
        <f aca="false">1000*$C40/$E$209</f>
        <v>0.12242822587421</v>
      </c>
      <c r="L40" s="611" t="n">
        <f aca="false">I40*'Standard values'!$D$10+J40*'Standard values'!$D$11+K40*'Standard values'!$D$12</f>
        <v>36.2387548587661</v>
      </c>
      <c r="M40" s="484"/>
      <c r="N40" s="620" t="n">
        <f aca="false">+L40/$E$25</f>
        <v>235.48820586133</v>
      </c>
      <c r="O40" s="826" t="n">
        <f aca="false">L40*$E$209/1000</f>
        <v>658.896</v>
      </c>
    </row>
    <row r="41" customFormat="false" ht="12.75" hidden="false" customHeight="false" outlineLevel="0" collapsed="false">
      <c r="A41" s="606"/>
      <c r="B41" s="617"/>
      <c r="C41" s="633"/>
      <c r="D41" s="601"/>
      <c r="E41" s="619"/>
      <c r="F41" s="628"/>
      <c r="G41" s="628"/>
      <c r="H41" s="628" t="s">
        <v>509</v>
      </c>
      <c r="I41" s="629" t="n">
        <f aca="false">SUM(I24:I40)</f>
        <v>18.1654142959226</v>
      </c>
      <c r="J41" s="629" t="n">
        <f aca="false">SUM(J24:J40)</f>
        <v>0.0177974874439391</v>
      </c>
      <c r="K41" s="629" t="n">
        <f aca="false">SUM(K24:K40)</f>
        <v>0.127149125362947</v>
      </c>
      <c r="L41" s="630" t="n">
        <f aca="false">I41*'Standard values'!$D$10+J41*'Standard values'!$D$11+K41*'Standard values'!$D$12</f>
        <v>56.2108976145656</v>
      </c>
      <c r="M41" s="484"/>
      <c r="N41" s="631" t="n">
        <f aca="false">+L41/$E$25</f>
        <v>365.272026610674</v>
      </c>
      <c r="O41" s="827" t="n">
        <f aca="false">L41*$E$209/1000</f>
        <v>1022.03113045667</v>
      </c>
    </row>
    <row r="42" customFormat="false" ht="12.75" hidden="false" customHeight="false" outlineLevel="0" collapsed="false">
      <c r="A42" s="606"/>
      <c r="B42" s="617"/>
      <c r="C42" s="633"/>
      <c r="D42" s="601"/>
      <c r="E42" s="619"/>
      <c r="F42" s="628"/>
      <c r="G42" s="628"/>
      <c r="H42" s="628"/>
      <c r="I42" s="521"/>
      <c r="J42" s="521"/>
      <c r="K42" s="521"/>
      <c r="L42" s="542"/>
      <c r="M42" s="484"/>
      <c r="N42" s="495"/>
      <c r="O42" s="495"/>
    </row>
    <row r="43" customFormat="false" ht="14.25" hidden="false" customHeight="false" outlineLevel="0" collapsed="false">
      <c r="A43" s="635"/>
      <c r="B43" s="636"/>
      <c r="C43" s="636"/>
      <c r="D43" s="636"/>
      <c r="E43" s="635"/>
      <c r="F43" s="637"/>
      <c r="G43" s="637"/>
      <c r="H43" s="637" t="s">
        <v>570</v>
      </c>
      <c r="I43" s="638"/>
      <c r="J43" s="639" t="s">
        <v>764</v>
      </c>
      <c r="K43" s="640"/>
      <c r="L43" s="641" t="n">
        <f aca="false">L41</f>
        <v>56.2108976145656</v>
      </c>
      <c r="M43" s="484"/>
      <c r="N43" s="495"/>
      <c r="O43" s="495"/>
    </row>
    <row r="44" customFormat="false" ht="12.75" hidden="false" customHeight="false" outlineLevel="0" collapsed="false">
      <c r="A44" s="484"/>
      <c r="B44" s="484"/>
      <c r="C44" s="484"/>
      <c r="D44" s="484"/>
      <c r="E44" s="484"/>
      <c r="F44" s="642"/>
      <c r="G44" s="642"/>
      <c r="H44" s="642"/>
      <c r="I44" s="643"/>
      <c r="J44" s="644"/>
      <c r="K44" s="597"/>
      <c r="L44" s="534"/>
      <c r="M44" s="484"/>
      <c r="N44" s="495"/>
      <c r="O44" s="495"/>
    </row>
    <row r="45" customFormat="false" ht="12.75" hidden="false" customHeight="false" outlineLevel="0" collapsed="false">
      <c r="A45" s="495"/>
      <c r="B45" s="495"/>
      <c r="C45" s="495"/>
      <c r="D45" s="495"/>
      <c r="E45" s="495"/>
      <c r="F45" s="495"/>
      <c r="G45" s="495"/>
      <c r="H45" s="495"/>
      <c r="I45" s="645"/>
      <c r="J45" s="645"/>
      <c r="K45" s="645"/>
      <c r="L45" s="645"/>
      <c r="M45" s="484"/>
      <c r="N45" s="495"/>
      <c r="O45" s="495"/>
    </row>
    <row r="46" customFormat="false" ht="15.75" hidden="false" customHeight="false" outlineLevel="0" collapsed="false">
      <c r="A46" s="580" t="s">
        <v>842</v>
      </c>
      <c r="B46" s="646"/>
      <c r="C46" s="646"/>
      <c r="D46" s="646"/>
      <c r="E46" s="580" t="s">
        <v>537</v>
      </c>
      <c r="F46" s="647"/>
      <c r="G46" s="647"/>
      <c r="H46" s="646"/>
      <c r="I46" s="647" t="s">
        <v>538</v>
      </c>
      <c r="J46" s="648"/>
      <c r="K46" s="648"/>
      <c r="L46" s="649"/>
      <c r="M46" s="484"/>
      <c r="N46" s="650" t="s">
        <v>539</v>
      </c>
      <c r="O46" s="495"/>
    </row>
    <row r="47" customFormat="false" ht="15.75" hidden="false" customHeight="false" outlineLevel="0" collapsed="false">
      <c r="A47" s="606"/>
      <c r="B47" s="617" t="s">
        <v>320</v>
      </c>
      <c r="C47" s="651" t="n">
        <v>0.99009900990099</v>
      </c>
      <c r="D47" s="601" t="s">
        <v>843</v>
      </c>
      <c r="E47" s="652" t="n">
        <f aca="false">E23*C47</f>
        <v>55405.9405940594</v>
      </c>
      <c r="F47" s="314" t="s">
        <v>838</v>
      </c>
      <c r="G47" s="314"/>
      <c r="H47" s="601"/>
      <c r="I47" s="595" t="s">
        <v>757</v>
      </c>
      <c r="J47" s="628"/>
      <c r="K47" s="628"/>
      <c r="L47" s="654"/>
      <c r="M47" s="484"/>
      <c r="N47" s="598" t="s">
        <v>837</v>
      </c>
      <c r="O47" s="495"/>
    </row>
    <row r="48" customFormat="false" ht="15.75" hidden="false" customHeight="false" outlineLevel="0" collapsed="false">
      <c r="A48" s="606"/>
      <c r="B48" s="601"/>
      <c r="C48" s="601"/>
      <c r="D48" s="601"/>
      <c r="E48" s="608" t="n">
        <f aca="false">E24*C47</f>
        <v>0.99009900990099</v>
      </c>
      <c r="F48" s="601" t="s">
        <v>839</v>
      </c>
      <c r="G48" s="601"/>
      <c r="H48" s="601"/>
      <c r="I48" s="655" t="s">
        <v>546</v>
      </c>
      <c r="J48" s="655" t="s">
        <v>547</v>
      </c>
      <c r="K48" s="655" t="s">
        <v>548</v>
      </c>
      <c r="L48" s="656" t="s">
        <v>549</v>
      </c>
      <c r="M48" s="484"/>
      <c r="N48" s="656" t="s">
        <v>549</v>
      </c>
      <c r="O48" s="495"/>
    </row>
    <row r="49" customFormat="false" ht="12.75" hidden="false" customHeight="false" outlineLevel="0" collapsed="false">
      <c r="A49" s="606"/>
      <c r="B49" s="617" t="s">
        <v>574</v>
      </c>
      <c r="C49" s="601"/>
      <c r="D49" s="601"/>
      <c r="E49" s="608"/>
      <c r="F49" s="601"/>
      <c r="G49" s="601"/>
      <c r="H49" s="601"/>
      <c r="I49" s="655"/>
      <c r="J49" s="655"/>
      <c r="K49" s="655"/>
      <c r="L49" s="656"/>
      <c r="M49" s="484"/>
      <c r="N49" s="612"/>
      <c r="O49" s="495"/>
    </row>
    <row r="50" customFormat="false" ht="15.75" hidden="false" customHeight="false" outlineLevel="0" collapsed="false">
      <c r="A50" s="606"/>
      <c r="B50" s="601" t="s">
        <v>575</v>
      </c>
      <c r="C50" s="626" t="n">
        <v>700</v>
      </c>
      <c r="D50" s="601" t="s">
        <v>576</v>
      </c>
      <c r="E50" s="657" t="n">
        <f aca="false">(C50*E48)/(VLOOKUP($B47,'Standard values'!$C$9:$S$159,14,FALSE()))/(1-$C$24)/1000</f>
        <v>0.0346534653465347</v>
      </c>
      <c r="F50" s="601" t="s">
        <v>844</v>
      </c>
      <c r="G50" s="601"/>
      <c r="H50" s="601"/>
      <c r="I50" s="658" t="n">
        <f aca="false">$E50*VLOOKUP($B50,'Standard values'!$C$9:$S$159,15,FALSE())*VLOOKUP(C51,'Standard values'!$C$9:$S$159,7,FALSE())/$E$210</f>
        <v>8.74890063420983</v>
      </c>
      <c r="J50" s="658" t="n">
        <f aca="false">$E50*((VLOOKUP($B50,'Standard values'!$C$9:$S$159,15,FALSE())*VLOOKUP(C51,'Standard values'!$C$9:$S$159,8,FALSE()))+VLOOKUP($B50,'Standard values'!$C$9:$S$159,16,FALSE()))/$E$210</f>
        <v>0.000533274450457749</v>
      </c>
      <c r="K50" s="658" t="n">
        <f aca="false">$E50*((VLOOKUP($B50,'Standard values'!$C$9:$S$159,15,FALSE())*VLOOKUP(C51,'Standard values'!$C$9:$S$159,9,FALSE()))+VLOOKUP($B50,'Standard values'!$C$9:$S$159,17,FALSE()))/$E$210</f>
        <v>0</v>
      </c>
      <c r="L50" s="524" t="n">
        <f aca="false">I50*'Standard values'!$D$10+J50*'Standard values'!$D$11+K50*'Standard values'!$D$12</f>
        <v>8.76116594657035</v>
      </c>
      <c r="M50" s="484"/>
      <c r="N50" s="631" t="n">
        <f aca="false">+L50/$E$25</f>
        <v>56.9321782178218</v>
      </c>
      <c r="O50" s="495"/>
    </row>
    <row r="51" customFormat="false" ht="12.75" hidden="false" customHeight="false" outlineLevel="0" collapsed="false">
      <c r="A51" s="606"/>
      <c r="B51" s="615" t="s">
        <v>578</v>
      </c>
      <c r="C51" s="659" t="s">
        <v>555</v>
      </c>
      <c r="D51" s="601"/>
      <c r="E51" s="657"/>
      <c r="F51" s="601"/>
      <c r="G51" s="601"/>
      <c r="H51" s="601"/>
      <c r="I51" s="658"/>
      <c r="J51" s="658"/>
      <c r="K51" s="658"/>
      <c r="L51" s="524"/>
      <c r="M51" s="484"/>
      <c r="N51" s="495"/>
      <c r="O51" s="495"/>
    </row>
    <row r="52" customFormat="false" ht="15.75" hidden="false" customHeight="false" outlineLevel="0" collapsed="false">
      <c r="A52" s="606"/>
      <c r="B52" s="601" t="s">
        <v>845</v>
      </c>
      <c r="C52" s="626" t="n">
        <v>10186</v>
      </c>
      <c r="D52" s="601" t="s">
        <v>576</v>
      </c>
      <c r="E52" s="657" t="n">
        <f aca="false">(C52*E48)/(VLOOKUP($B47,'Standard values'!$C$9:$S$159,14,FALSE()))/(1-$C$24)/1000</f>
        <v>0.504257425742574</v>
      </c>
      <c r="F52" s="601" t="s">
        <v>844</v>
      </c>
      <c r="G52" s="601"/>
      <c r="H52" s="601"/>
      <c r="I52" s="658" t="n">
        <f aca="false">$E52*VLOOKUP($B52,'Standard values'!$C$9:$S$159,15,FALSE())*VLOOKUP(C53,'Standard values'!$C$9:$S$159,7,FALSE())/$E$210</f>
        <v>26.8489239150736</v>
      </c>
      <c r="J52" s="658" t="n">
        <f aca="false">$E52*((VLOOKUP($B52,'Standard values'!$C$9:$S$159,15,FALSE())*VLOOKUP(C53,'Standard values'!$C$9:$S$159,8,FALSE()))+VLOOKUP($B52,'Standard values'!$C$9:$S$159,16,FALSE()))/$E$210</f>
        <v>0.000465594304488225</v>
      </c>
      <c r="K52" s="658" t="n">
        <f aca="false">$E52*((VLOOKUP($B52,'Standard values'!$C$9:$S$159,15,FALSE())*VLOOKUP(C53,'Standard values'!$C$9:$S$159,9,FALSE()))+VLOOKUP($B52,'Standard values'!$C$9:$S$159,17,FALSE()))/$E$210</f>
        <v>0.00111742633077174</v>
      </c>
      <c r="L52" s="524" t="n">
        <f aca="false">I52*'Standard values'!$D$10+J52*'Standard values'!$D$11+K52*'Standard values'!$D$12</f>
        <v>27.1903907779853</v>
      </c>
      <c r="M52" s="484"/>
      <c r="N52" s="495"/>
      <c r="O52" s="495"/>
    </row>
    <row r="53" customFormat="false" ht="12.75" hidden="false" customHeight="false" outlineLevel="0" collapsed="false">
      <c r="A53" s="606"/>
      <c r="B53" s="615" t="s">
        <v>578</v>
      </c>
      <c r="C53" s="659" t="s">
        <v>846</v>
      </c>
      <c r="D53" s="601"/>
      <c r="E53" s="657"/>
      <c r="F53" s="601"/>
      <c r="G53" s="601"/>
      <c r="H53" s="601"/>
      <c r="I53" s="658"/>
      <c r="J53" s="658"/>
      <c r="K53" s="658"/>
      <c r="L53" s="630"/>
      <c r="M53" s="484"/>
      <c r="N53" s="495"/>
      <c r="O53" s="495"/>
    </row>
    <row r="54" customFormat="false" ht="12.75" hidden="false" customHeight="false" outlineLevel="0" collapsed="false">
      <c r="A54" s="606"/>
      <c r="B54" s="601"/>
      <c r="C54" s="601"/>
      <c r="D54" s="601"/>
      <c r="E54" s="606"/>
      <c r="F54" s="601"/>
      <c r="G54" s="601"/>
      <c r="H54" s="660"/>
      <c r="I54" s="658"/>
      <c r="J54" s="658"/>
      <c r="K54" s="658"/>
      <c r="L54" s="630"/>
      <c r="M54" s="484"/>
      <c r="N54" s="495"/>
      <c r="O54" s="495"/>
    </row>
    <row r="55" customFormat="false" ht="14.25" hidden="false" customHeight="false" outlineLevel="0" collapsed="false">
      <c r="A55" s="635"/>
      <c r="B55" s="636"/>
      <c r="C55" s="636"/>
      <c r="D55" s="636"/>
      <c r="E55" s="635"/>
      <c r="F55" s="637"/>
      <c r="G55" s="637"/>
      <c r="H55" s="637" t="s">
        <v>570</v>
      </c>
      <c r="I55" s="636"/>
      <c r="J55" s="639" t="s">
        <v>764</v>
      </c>
      <c r="K55" s="661"/>
      <c r="L55" s="641" t="n">
        <f aca="false">L50+L52</f>
        <v>35.9515567245557</v>
      </c>
      <c r="M55" s="484"/>
      <c r="N55" s="495"/>
      <c r="O55" s="495"/>
    </row>
    <row r="56" customFormat="false" ht="12.75" hidden="false" customHeight="false" outlineLevel="0" collapsed="false">
      <c r="A56" s="495"/>
      <c r="B56" s="495"/>
      <c r="C56" s="495"/>
      <c r="D56" s="495"/>
      <c r="E56" s="495"/>
      <c r="F56" s="481"/>
      <c r="G56" s="481"/>
      <c r="H56" s="481"/>
      <c r="I56" s="495"/>
      <c r="J56" s="662"/>
      <c r="K56" s="663"/>
      <c r="L56" s="664"/>
      <c r="M56" s="484"/>
      <c r="N56" s="484"/>
      <c r="O56" s="484"/>
    </row>
    <row r="57" customFormat="false" ht="12.75" hidden="false" customHeight="false" outlineLevel="0" collapsed="false">
      <c r="A57" s="495"/>
      <c r="B57" s="495"/>
      <c r="C57" s="495"/>
      <c r="D57" s="495"/>
      <c r="E57" s="495"/>
      <c r="F57" s="495"/>
      <c r="G57" s="495"/>
      <c r="H57" s="495"/>
      <c r="I57" s="495"/>
      <c r="J57" s="495"/>
      <c r="K57" s="495"/>
      <c r="L57" s="480"/>
      <c r="M57" s="484"/>
      <c r="N57" s="484"/>
      <c r="O57" s="484"/>
    </row>
    <row r="58" customFormat="false" ht="15.75" hidden="false" customHeight="false" outlineLevel="0" collapsed="false">
      <c r="A58" s="580" t="s">
        <v>770</v>
      </c>
      <c r="B58" s="646"/>
      <c r="C58" s="646"/>
      <c r="D58" s="646"/>
      <c r="E58" s="580" t="s">
        <v>537</v>
      </c>
      <c r="F58" s="647"/>
      <c r="G58" s="647"/>
      <c r="H58" s="646"/>
      <c r="I58" s="647" t="s">
        <v>538</v>
      </c>
      <c r="J58" s="648"/>
      <c r="K58" s="648"/>
      <c r="L58" s="649"/>
      <c r="M58" s="484"/>
      <c r="N58" s="801" t="s">
        <v>539</v>
      </c>
      <c r="O58" s="484"/>
    </row>
    <row r="59" customFormat="false" ht="12.75" hidden="false" customHeight="false" outlineLevel="0" collapsed="false">
      <c r="A59" s="606"/>
      <c r="B59" s="617" t="s">
        <v>540</v>
      </c>
      <c r="C59" s="601"/>
      <c r="D59" s="601"/>
      <c r="E59" s="652"/>
      <c r="F59" s="653"/>
      <c r="G59" s="653"/>
      <c r="H59" s="601"/>
      <c r="I59" s="595" t="s">
        <v>757</v>
      </c>
      <c r="J59" s="628"/>
      <c r="K59" s="628"/>
      <c r="L59" s="654"/>
      <c r="M59" s="484"/>
      <c r="N59" s="598" t="s">
        <v>771</v>
      </c>
      <c r="O59" s="484"/>
    </row>
    <row r="60" customFormat="false" ht="15.75" hidden="false" customHeight="false" outlineLevel="0" collapsed="false">
      <c r="A60" s="606"/>
      <c r="B60" s="601" t="s">
        <v>847</v>
      </c>
      <c r="C60" s="811" t="n">
        <v>0.34404</v>
      </c>
      <c r="D60" s="601" t="s">
        <v>848</v>
      </c>
      <c r="E60" s="652" t="n">
        <f aca="false">E47*C60</f>
        <v>19061.8598019802</v>
      </c>
      <c r="F60" s="314" t="s">
        <v>774</v>
      </c>
      <c r="G60" s="314"/>
      <c r="H60" s="601"/>
      <c r="I60" s="655" t="s">
        <v>546</v>
      </c>
      <c r="J60" s="655" t="s">
        <v>547</v>
      </c>
      <c r="K60" s="655" t="s">
        <v>548</v>
      </c>
      <c r="L60" s="656" t="s">
        <v>549</v>
      </c>
      <c r="M60" s="484"/>
      <c r="N60" s="656" t="s">
        <v>549</v>
      </c>
      <c r="O60" s="484"/>
    </row>
    <row r="61" customFormat="false" ht="15.75" hidden="false" customHeight="false" outlineLevel="0" collapsed="false">
      <c r="A61" s="665"/>
      <c r="B61" s="601" t="s">
        <v>849</v>
      </c>
      <c r="C61" s="811" t="n">
        <v>0.65596</v>
      </c>
      <c r="D61" s="601" t="s">
        <v>850</v>
      </c>
      <c r="E61" s="608" t="n">
        <f aca="false">E48*C60</f>
        <v>0.340633663366337</v>
      </c>
      <c r="F61" s="601" t="s">
        <v>851</v>
      </c>
      <c r="G61" s="601"/>
      <c r="H61" s="601"/>
      <c r="I61" s="601"/>
      <c r="J61" s="601"/>
      <c r="K61" s="601"/>
      <c r="L61" s="612"/>
      <c r="M61" s="484"/>
      <c r="N61" s="612"/>
      <c r="O61" s="484"/>
    </row>
    <row r="62" customFormat="false" ht="15.75" hidden="false" customHeight="false" outlineLevel="0" collapsed="false">
      <c r="A62" s="665"/>
      <c r="B62" s="601"/>
      <c r="C62" s="666"/>
      <c r="D62" s="601"/>
      <c r="E62" s="812" t="n">
        <f aca="false">E60/E209/VLOOKUP($B60,'Standard values'!$C$9:$S$159,14,FALSE())</f>
        <v>0.0286444561960162</v>
      </c>
      <c r="F62" s="314" t="s">
        <v>777</v>
      </c>
      <c r="G62" s="314"/>
      <c r="H62" s="601"/>
      <c r="I62" s="601"/>
      <c r="J62" s="601"/>
      <c r="K62" s="601"/>
      <c r="L62" s="612"/>
      <c r="M62" s="484"/>
      <c r="N62" s="612"/>
      <c r="O62" s="484"/>
    </row>
    <row r="63" customFormat="false" ht="12.75" hidden="false" customHeight="false" outlineLevel="0" collapsed="false">
      <c r="A63" s="606"/>
      <c r="B63" s="617" t="s">
        <v>554</v>
      </c>
      <c r="C63" s="601"/>
      <c r="D63" s="601"/>
      <c r="E63" s="619"/>
      <c r="F63" s="601"/>
      <c r="G63" s="601"/>
      <c r="H63" s="601"/>
      <c r="I63" s="601"/>
      <c r="J63" s="601"/>
      <c r="K63" s="601"/>
      <c r="L63" s="612"/>
      <c r="M63" s="484"/>
      <c r="N63" s="612"/>
      <c r="O63" s="484"/>
    </row>
    <row r="64" customFormat="false" ht="15.75" hidden="false" customHeight="false" outlineLevel="0" collapsed="false">
      <c r="A64" s="606"/>
      <c r="B64" s="601" t="s">
        <v>586</v>
      </c>
      <c r="C64" s="811" t="n">
        <f aca="false">1.4*0.0313916986396931</f>
        <v>0.0439483780955703</v>
      </c>
      <c r="D64" s="601" t="s">
        <v>732</v>
      </c>
      <c r="E64" s="606"/>
      <c r="F64" s="601"/>
      <c r="G64" s="601"/>
      <c r="H64" s="601"/>
      <c r="I64" s="658" t="n">
        <f aca="false">$C64*$E$61*VLOOKUP($B64,'Standard values'!$C$9:$S$159,7,FALSE())/$E$210</f>
        <v>5.49960138731056</v>
      </c>
      <c r="J64" s="658" t="n">
        <f aca="false">$C64*$E$61*VLOOKUP($B64,'Standard values'!$C$9:$S$159,8,FALSE())/$E$210</f>
        <v>0.0134116391192322</v>
      </c>
      <c r="K64" s="658" t="n">
        <f aca="false">$C64*$E$61*VLOOKUP($B64,'Standard values'!$C$9:$S$159,9,FALSE())/$E$210</f>
        <v>0.000248292584133128</v>
      </c>
      <c r="L64" s="524" t="n">
        <f aca="false">I64*'Standard values'!$D$10+J64*'Standard values'!$D$11+K64*'Standard values'!$D$12</f>
        <v>5.88156369195631</v>
      </c>
      <c r="M64" s="484"/>
      <c r="N64" s="702" t="n">
        <f aca="false">L64/$E$62</f>
        <v>205.329912765958</v>
      </c>
      <c r="O64" s="484"/>
    </row>
    <row r="65" customFormat="false" ht="15.75" hidden="false" customHeight="false" outlineLevel="0" collapsed="false">
      <c r="A65" s="606"/>
      <c r="B65" s="601" t="s">
        <v>588</v>
      </c>
      <c r="C65" s="811" t="n">
        <f aca="false">1.4*0.145331938146727</f>
        <v>0.203464713405418</v>
      </c>
      <c r="D65" s="601" t="s">
        <v>732</v>
      </c>
      <c r="E65" s="606"/>
      <c r="F65" s="601"/>
      <c r="G65" s="601"/>
      <c r="H65" s="601"/>
      <c r="I65" s="658"/>
      <c r="J65" s="658"/>
      <c r="K65" s="658"/>
      <c r="L65" s="524"/>
      <c r="M65" s="484"/>
      <c r="N65" s="620"/>
      <c r="O65" s="484"/>
    </row>
    <row r="66" customFormat="false" ht="12.75" hidden="false" customHeight="false" outlineLevel="0" collapsed="false">
      <c r="A66" s="606"/>
      <c r="B66" s="669" t="s">
        <v>589</v>
      </c>
      <c r="C66" s="670"/>
      <c r="D66" s="670"/>
      <c r="E66" s="671"/>
      <c r="F66" s="672"/>
      <c r="G66" s="672"/>
      <c r="H66" s="672"/>
      <c r="I66" s="673" t="s">
        <v>590</v>
      </c>
      <c r="J66" s="672"/>
      <c r="K66" s="672"/>
      <c r="L66" s="794"/>
      <c r="M66" s="484"/>
      <c r="N66" s="620"/>
      <c r="O66" s="484"/>
    </row>
    <row r="67" customFormat="false" ht="15.75" hidden="false" customHeight="false" outlineLevel="0" collapsed="false">
      <c r="A67" s="606"/>
      <c r="B67" s="675" t="s">
        <v>591</v>
      </c>
      <c r="C67" s="676"/>
      <c r="D67" s="670"/>
      <c r="E67" s="671"/>
      <c r="F67" s="672"/>
      <c r="G67" s="672"/>
      <c r="H67" s="672"/>
      <c r="I67" s="677" t="n">
        <f aca="false">$C65*$E$61*VLOOKUP($B67,'Standard values'!$C$9:$S$156,7,FALSE())/$E$210</f>
        <v>0</v>
      </c>
      <c r="J67" s="677" t="n">
        <f aca="false">$C65*$E$61*VLOOKUP($B67,'Standard values'!$C$9:$S$156,8,FALSE())/$E$210</f>
        <v>0.000592527167175276</v>
      </c>
      <c r="K67" s="677" t="n">
        <f aca="false">$C65*$E$61*VLOOKUP($B67,'Standard values'!$C$9:$S$156,9,FALSE())/$E$210</f>
        <v>0.00023701086687011</v>
      </c>
      <c r="L67" s="678" t="n">
        <f aca="false">I67*'Standard values'!$D$10+J67*'Standard values'!$D$11+K67*'Standard values'!$D$12</f>
        <v>0.083783341438584</v>
      </c>
      <c r="M67" s="484"/>
      <c r="N67" s="702" t="n">
        <f aca="false">L67/$E$62</f>
        <v>2.92494089834515</v>
      </c>
      <c r="O67" s="484"/>
    </row>
    <row r="68" customFormat="false" ht="14.25" hidden="false" customHeight="false" outlineLevel="0" collapsed="false">
      <c r="A68" s="606"/>
      <c r="B68" s="679" t="s">
        <v>592</v>
      </c>
      <c r="C68" s="651" t="n">
        <f aca="false">1/0.9</f>
        <v>1.11111111111111</v>
      </c>
      <c r="D68" s="672" t="s">
        <v>593</v>
      </c>
      <c r="E68" s="671"/>
      <c r="F68" s="672"/>
      <c r="G68" s="672"/>
      <c r="H68" s="672"/>
      <c r="I68" s="677"/>
      <c r="J68" s="680"/>
      <c r="K68" s="680"/>
      <c r="L68" s="678"/>
      <c r="M68" s="484"/>
      <c r="N68" s="620"/>
      <c r="O68" s="484"/>
    </row>
    <row r="69" customFormat="false" ht="15.75" hidden="false" customHeight="false" outlineLevel="0" collapsed="false">
      <c r="A69" s="606"/>
      <c r="B69" s="679" t="s">
        <v>594</v>
      </c>
      <c r="C69" s="676" t="n">
        <f aca="false">C68*C65</f>
        <v>0.226071903783798</v>
      </c>
      <c r="D69" s="672" t="s">
        <v>732</v>
      </c>
      <c r="E69" s="671"/>
      <c r="F69" s="672"/>
      <c r="G69" s="672"/>
      <c r="H69" s="672"/>
      <c r="I69" s="677" t="n">
        <f aca="false">$C69*$E$61*VLOOKUP($B69,'Standard values'!$C$9:$S$159,7,FALSE())/$E$210</f>
        <v>14.9231522216096</v>
      </c>
      <c r="J69" s="677" t="n">
        <f aca="false">$C69*$E$61*VLOOKUP($B69,'Standard values'!$C$9:$S$159,8,FALSE())/$E$210</f>
        <v>0.046961069816236</v>
      </c>
      <c r="K69" s="677" t="n">
        <f aca="false">$C69*$E$61*VLOOKUP($B69,'Standard values'!$C$9:$S$159,9,FALSE())/$E$210</f>
        <v>5.26690815266912E-005</v>
      </c>
      <c r="L69" s="678" t="n">
        <f aca="false">I69*'Standard values'!$D$10+J69*'Standard values'!$D$11+K69*'Standard values'!$D$12</f>
        <v>16.018846875515</v>
      </c>
      <c r="M69" s="484"/>
      <c r="N69" s="702" t="n">
        <f aca="false">L69/$E$62</f>
        <v>559.230266614132</v>
      </c>
      <c r="O69" s="484"/>
    </row>
    <row r="70" customFormat="false" ht="14.25" hidden="false" customHeight="false" outlineLevel="0" collapsed="false">
      <c r="A70" s="606"/>
      <c r="B70" s="679" t="s">
        <v>595</v>
      </c>
      <c r="C70" s="651" t="n">
        <v>0.02</v>
      </c>
      <c r="D70" s="672" t="s">
        <v>593</v>
      </c>
      <c r="E70" s="671"/>
      <c r="F70" s="672"/>
      <c r="G70" s="672"/>
      <c r="H70" s="672"/>
      <c r="I70" s="677"/>
      <c r="J70" s="680"/>
      <c r="K70" s="680"/>
      <c r="L70" s="678"/>
      <c r="M70" s="484"/>
      <c r="N70" s="702"/>
      <c r="O70" s="484"/>
    </row>
    <row r="71" customFormat="false" ht="15.75" hidden="false" customHeight="false" outlineLevel="0" collapsed="false">
      <c r="A71" s="606"/>
      <c r="B71" s="679" t="s">
        <v>586</v>
      </c>
      <c r="C71" s="676" t="n">
        <f aca="false">C70*C65</f>
        <v>0.00406929426810836</v>
      </c>
      <c r="D71" s="672" t="s">
        <v>732</v>
      </c>
      <c r="E71" s="671"/>
      <c r="F71" s="672"/>
      <c r="G71" s="672"/>
      <c r="H71" s="672"/>
      <c r="I71" s="677" t="n">
        <f aca="false">$C71*$E$61*VLOOKUP($B71,'Standard values'!$C$9:$S$159,7,FALSE())/$E$210</f>
        <v>0.509222350676903</v>
      </c>
      <c r="J71" s="677" t="n">
        <f aca="false">$C71*$E$61*VLOOKUP($B71,'Standard values'!$C$9:$S$159,8,FALSE())/$E$210</f>
        <v>0.00124181843696594</v>
      </c>
      <c r="K71" s="677" t="n">
        <f aca="false">$C71*$E$61*VLOOKUP($B71,'Standard values'!$C$9:$S$159,9,FALSE())/$E$210</f>
        <v>2.29900540864007E-005</v>
      </c>
      <c r="L71" s="678" t="n">
        <f aca="false">I71*'Standard values'!$D$10+J71*'Standard values'!$D$11+K71*'Standard values'!$D$12</f>
        <v>0.544589230736694</v>
      </c>
      <c r="M71" s="484"/>
      <c r="N71" s="702" t="n">
        <f aca="false">L71/$E$62</f>
        <v>19.0120289598109</v>
      </c>
      <c r="O71" s="484"/>
    </row>
    <row r="72" customFormat="false" ht="12.75" hidden="false" customHeight="false" outlineLevel="0" collapsed="false">
      <c r="A72" s="606"/>
      <c r="B72" s="601"/>
      <c r="C72" s="314"/>
      <c r="D72" s="601"/>
      <c r="E72" s="606"/>
      <c r="F72" s="601"/>
      <c r="G72" s="601"/>
      <c r="H72" s="601"/>
      <c r="I72" s="658"/>
      <c r="J72" s="658"/>
      <c r="K72" s="658"/>
      <c r="L72" s="524"/>
      <c r="M72" s="484"/>
      <c r="N72" s="702"/>
      <c r="O72" s="484"/>
    </row>
    <row r="73" customFormat="false" ht="12.75" hidden="false" customHeight="false" outlineLevel="0" collapsed="false">
      <c r="A73" s="606"/>
      <c r="B73" s="617" t="s">
        <v>778</v>
      </c>
      <c r="C73" s="314"/>
      <c r="D73" s="601"/>
      <c r="E73" s="606"/>
      <c r="F73" s="601"/>
      <c r="G73" s="601"/>
      <c r="H73" s="601"/>
      <c r="I73" s="658"/>
      <c r="J73" s="658"/>
      <c r="K73" s="658"/>
      <c r="L73" s="524"/>
      <c r="M73" s="484"/>
      <c r="N73" s="702"/>
      <c r="O73" s="484"/>
    </row>
    <row r="74" customFormat="false" ht="15.75" hidden="false" customHeight="false" outlineLevel="0" collapsed="false">
      <c r="A74" s="606"/>
      <c r="B74" s="653" t="s">
        <v>779</v>
      </c>
      <c r="C74" s="811" t="n">
        <f aca="false">1.4*0.0045889431461458</f>
        <v>0.00642452040460412</v>
      </c>
      <c r="D74" s="601" t="s">
        <v>732</v>
      </c>
      <c r="E74" s="606"/>
      <c r="F74" s="601"/>
      <c r="G74" s="601"/>
      <c r="H74" s="601"/>
      <c r="I74" s="658" t="n">
        <f aca="false">$C74*$E$61*VLOOKUP($B74,'Standard values'!$C$9:$S$159,7,FALSE())/$E$210</f>
        <v>0.539392025636554</v>
      </c>
      <c r="J74" s="658" t="n">
        <f aca="false">$C74*$E$61*VLOOKUP($B74,'Standard values'!$C$9:$S$159,8,FALSE())/$E$210</f>
        <v>9.80372602960647E-005</v>
      </c>
      <c r="K74" s="658" t="n">
        <f aca="false">$C74*$E$61*VLOOKUP($B74,'Standard values'!$C$9:$S$159,9,FALSE())/$E$210</f>
        <v>1.87094008198597E-006</v>
      </c>
      <c r="L74" s="524" t="n">
        <f aca="false">I74*'Standard values'!$D$10+J74*'Standard values'!$D$11+K74*'Standard values'!$D$12</f>
        <v>0.542200680887632</v>
      </c>
      <c r="M74" s="484"/>
      <c r="N74" s="702" t="n">
        <f aca="false">L74/$E$62</f>
        <v>18.9286428472341</v>
      </c>
      <c r="O74" s="484"/>
    </row>
    <row r="75" customFormat="false" ht="12.75" hidden="false" customHeight="false" outlineLevel="0" collapsed="false">
      <c r="A75" s="606"/>
      <c r="B75" s="601"/>
      <c r="C75" s="314"/>
      <c r="D75" s="314"/>
      <c r="E75" s="770"/>
      <c r="F75" s="601"/>
      <c r="G75" s="601"/>
      <c r="H75" s="628" t="s">
        <v>509</v>
      </c>
      <c r="I75" s="683" t="n">
        <f aca="false">SUM(I61:I74)</f>
        <v>21.4713679852336</v>
      </c>
      <c r="J75" s="683" t="n">
        <f aca="false">SUM(J61:J74)</f>
        <v>0.0623050917999055</v>
      </c>
      <c r="K75" s="683" t="n">
        <f aca="false">SUM(K61:K74)</f>
        <v>0.000562833526698316</v>
      </c>
      <c r="L75" s="630" t="n">
        <f aca="false">I75*'Standard values'!$D$10+J75*'Standard values'!$D$11+K75*'Standard values'!$D$12</f>
        <v>23.0709838205342</v>
      </c>
      <c r="M75" s="484"/>
      <c r="N75" s="631" t="n">
        <f aca="false">L75/$E$62</f>
        <v>805.425792085479</v>
      </c>
      <c r="O75" s="484"/>
    </row>
    <row r="76" customFormat="false" ht="12.75" hidden="false" customHeight="false" outlineLevel="0" collapsed="false">
      <c r="A76" s="606"/>
      <c r="B76" s="601"/>
      <c r="C76" s="314"/>
      <c r="D76" s="314"/>
      <c r="E76" s="606"/>
      <c r="F76" s="601"/>
      <c r="G76" s="601"/>
      <c r="H76" s="601"/>
      <c r="I76" s="601"/>
      <c r="J76" s="601"/>
      <c r="K76" s="601"/>
      <c r="L76" s="612"/>
      <c r="M76" s="484"/>
      <c r="N76" s="495"/>
      <c r="O76" s="484"/>
    </row>
    <row r="77" customFormat="false" ht="14.25" hidden="false" customHeight="false" outlineLevel="0" collapsed="false">
      <c r="A77" s="635"/>
      <c r="B77" s="636"/>
      <c r="C77" s="636"/>
      <c r="D77" s="636"/>
      <c r="E77" s="635"/>
      <c r="F77" s="637"/>
      <c r="G77" s="637"/>
      <c r="H77" s="637" t="s">
        <v>570</v>
      </c>
      <c r="I77" s="636"/>
      <c r="J77" s="639" t="s">
        <v>764</v>
      </c>
      <c r="K77" s="661"/>
      <c r="L77" s="641" t="n">
        <f aca="false">L75</f>
        <v>23.0709838205342</v>
      </c>
      <c r="M77" s="484"/>
      <c r="N77" s="495"/>
      <c r="O77" s="484"/>
    </row>
    <row r="78" customFormat="false" ht="12.75" hidden="false" customHeight="false" outlineLevel="0" collapsed="false">
      <c r="A78" s="495"/>
      <c r="B78" s="495"/>
      <c r="C78" s="495"/>
      <c r="D78" s="495"/>
      <c r="E78" s="495"/>
      <c r="F78" s="481"/>
      <c r="G78" s="481"/>
      <c r="H78" s="481"/>
      <c r="I78" s="495"/>
      <c r="J78" s="662"/>
      <c r="K78" s="663"/>
      <c r="L78" s="686"/>
      <c r="M78" s="484"/>
      <c r="N78" s="495"/>
      <c r="O78" s="495"/>
    </row>
    <row r="79" customFormat="false" ht="12.75" hidden="false" customHeight="false" outlineLevel="0" collapsed="false">
      <c r="A79" s="495"/>
      <c r="B79" s="495"/>
      <c r="C79" s="495"/>
      <c r="D79" s="495"/>
      <c r="E79" s="495"/>
      <c r="F79" s="481"/>
      <c r="G79" s="481"/>
      <c r="H79" s="481"/>
      <c r="I79" s="495"/>
      <c r="J79" s="662"/>
      <c r="K79" s="663"/>
      <c r="L79" s="686"/>
      <c r="M79" s="484"/>
      <c r="N79" s="495"/>
      <c r="O79" s="495"/>
    </row>
    <row r="80" customFormat="false" ht="15.75" hidden="false" customHeight="false" outlineLevel="0" collapsed="false">
      <c r="A80" s="580" t="s">
        <v>507</v>
      </c>
      <c r="B80" s="646"/>
      <c r="C80" s="646"/>
      <c r="D80" s="646"/>
      <c r="E80" s="687" t="s">
        <v>596</v>
      </c>
      <c r="F80" s="493"/>
      <c r="G80" s="493"/>
      <c r="H80" s="493"/>
      <c r="I80" s="688"/>
      <c r="J80" s="687" t="s">
        <v>764</v>
      </c>
      <c r="K80" s="688"/>
      <c r="L80" s="689" t="n">
        <f aca="false">L43+L55+L77</f>
        <v>115.233438159655</v>
      </c>
      <c r="M80" s="484"/>
      <c r="N80" s="495"/>
      <c r="O80" s="495"/>
    </row>
    <row r="81" customFormat="false" ht="15.75" hidden="false" customHeight="false" outlineLevel="0" collapsed="false">
      <c r="A81" s="690" t="s">
        <v>597</v>
      </c>
      <c r="B81" s="691"/>
      <c r="C81" s="691"/>
      <c r="D81" s="691"/>
      <c r="E81" s="692"/>
      <c r="F81" s="692"/>
      <c r="G81" s="692"/>
      <c r="H81" s="692"/>
      <c r="I81" s="692"/>
      <c r="J81" s="692"/>
      <c r="K81" s="692"/>
      <c r="L81" s="693"/>
      <c r="M81" s="484"/>
      <c r="N81" s="801" t="s">
        <v>539</v>
      </c>
      <c r="O81" s="495"/>
    </row>
    <row r="82" customFormat="false" ht="15.75" hidden="false" customHeight="false" outlineLevel="0" collapsed="false">
      <c r="A82" s="671"/>
      <c r="B82" s="672"/>
      <c r="C82" s="672"/>
      <c r="D82" s="694"/>
      <c r="E82" s="694"/>
      <c r="F82" s="694"/>
      <c r="G82" s="694"/>
      <c r="H82" s="694" t="s">
        <v>598</v>
      </c>
      <c r="I82" s="695" t="n">
        <f aca="false">L80</f>
        <v>115.233438159655</v>
      </c>
      <c r="J82" s="672" t="s">
        <v>780</v>
      </c>
      <c r="K82" s="672"/>
      <c r="L82" s="696"/>
      <c r="M82" s="484"/>
      <c r="N82" s="598" t="s">
        <v>771</v>
      </c>
      <c r="O82" s="495"/>
    </row>
    <row r="83" customFormat="false" ht="15.75" hidden="false" customHeight="false" outlineLevel="0" collapsed="false">
      <c r="A83" s="671"/>
      <c r="B83" s="672" t="s">
        <v>600</v>
      </c>
      <c r="C83" s="672" t="s">
        <v>847</v>
      </c>
      <c r="D83" s="672"/>
      <c r="E83" s="694" t="s">
        <v>782</v>
      </c>
      <c r="F83" s="813" t="n">
        <v>1</v>
      </c>
      <c r="G83" s="813"/>
      <c r="H83" s="672" t="s">
        <v>602</v>
      </c>
      <c r="I83" s="677" t="n">
        <f aca="false">$I$82*F83/F$85</f>
        <v>39.6449120644478</v>
      </c>
      <c r="J83" s="672" t="s">
        <v>780</v>
      </c>
      <c r="K83" s="672"/>
      <c r="L83" s="696"/>
      <c r="M83" s="484"/>
      <c r="N83" s="656" t="s">
        <v>549</v>
      </c>
      <c r="O83" s="495"/>
    </row>
    <row r="84" customFormat="false" ht="15.75" hidden="false" customHeight="false" outlineLevel="0" collapsed="false">
      <c r="A84" s="671"/>
      <c r="B84" s="672" t="s">
        <v>603</v>
      </c>
      <c r="C84" s="672" t="s">
        <v>852</v>
      </c>
      <c r="D84" s="672"/>
      <c r="E84" s="694" t="s">
        <v>784</v>
      </c>
      <c r="F84" s="813" t="n">
        <f aca="false">C61/C60</f>
        <v>1.90663876293454</v>
      </c>
      <c r="G84" s="813"/>
      <c r="H84" s="672" t="s">
        <v>602</v>
      </c>
      <c r="I84" s="677" t="n">
        <f aca="false">$I$82*F84/F$85</f>
        <v>75.5885260952075</v>
      </c>
      <c r="J84" s="672" t="s">
        <v>780</v>
      </c>
      <c r="K84" s="672"/>
      <c r="L84" s="696"/>
      <c r="M84" s="484"/>
      <c r="N84" s="612"/>
      <c r="O84" s="495"/>
    </row>
    <row r="85" customFormat="false" ht="12.75" hidden="false" customHeight="false" outlineLevel="0" collapsed="false">
      <c r="A85" s="671"/>
      <c r="B85" s="672"/>
      <c r="C85" s="672"/>
      <c r="D85" s="672"/>
      <c r="E85" s="672" t="s">
        <v>606</v>
      </c>
      <c r="F85" s="813" t="n">
        <f aca="false">SUM(F83:F84)</f>
        <v>2.90663876293454</v>
      </c>
      <c r="G85" s="813"/>
      <c r="H85" s="672" t="s">
        <v>602</v>
      </c>
      <c r="I85" s="672"/>
      <c r="J85" s="672"/>
      <c r="K85" s="672"/>
      <c r="L85" s="696"/>
      <c r="M85" s="484"/>
      <c r="N85" s="612"/>
      <c r="O85" s="495"/>
    </row>
    <row r="86" customFormat="false" ht="14.25" hidden="false" customHeight="false" outlineLevel="0" collapsed="false">
      <c r="A86" s="635"/>
      <c r="B86" s="636"/>
      <c r="C86" s="636"/>
      <c r="D86" s="636"/>
      <c r="E86" s="639" t="s">
        <v>607</v>
      </c>
      <c r="F86" s="637"/>
      <c r="G86" s="637"/>
      <c r="H86" s="698"/>
      <c r="I86" s="636"/>
      <c r="J86" s="639" t="s">
        <v>764</v>
      </c>
      <c r="K86" s="698"/>
      <c r="L86" s="641" t="n">
        <f aca="false">I83</f>
        <v>39.6449120644478</v>
      </c>
      <c r="M86" s="484"/>
      <c r="N86" s="631" t="n">
        <f aca="false">L86/$E$62</f>
        <v>1384.03437625608</v>
      </c>
      <c r="O86" s="484"/>
    </row>
    <row r="87" customFormat="false" ht="12.75" hidden="false" customHeight="false" outlineLevel="0" collapsed="false">
      <c r="A87" s="495"/>
      <c r="B87" s="495"/>
      <c r="C87" s="495"/>
      <c r="D87" s="484"/>
      <c r="E87" s="484"/>
      <c r="F87" s="663"/>
      <c r="G87" s="663"/>
      <c r="H87" s="543"/>
      <c r="I87" s="483"/>
      <c r="J87" s="484"/>
      <c r="K87" s="484"/>
      <c r="L87" s="699"/>
      <c r="M87" s="484"/>
      <c r="O87" s="484"/>
    </row>
    <row r="88" customFormat="false" ht="12.75" hidden="false" customHeight="false" outlineLevel="0" collapsed="false">
      <c r="A88" s="495"/>
      <c r="B88" s="495"/>
      <c r="C88" s="495"/>
      <c r="D88" s="484"/>
      <c r="E88" s="484"/>
      <c r="F88" s="663"/>
      <c r="G88" s="663"/>
      <c r="H88" s="543"/>
      <c r="I88" s="483"/>
      <c r="J88" s="484"/>
      <c r="K88" s="484"/>
      <c r="L88" s="699"/>
      <c r="M88" s="484"/>
      <c r="N88" s="484"/>
      <c r="O88" s="484"/>
    </row>
    <row r="89" customFormat="false" ht="15.75" hidden="false" customHeight="false" outlineLevel="0" collapsed="false">
      <c r="A89" s="580" t="s">
        <v>785</v>
      </c>
      <c r="B89" s="646"/>
      <c r="C89" s="646"/>
      <c r="D89" s="646"/>
      <c r="E89" s="580" t="s">
        <v>537</v>
      </c>
      <c r="F89" s="647"/>
      <c r="G89" s="647"/>
      <c r="H89" s="646"/>
      <c r="I89" s="647" t="s">
        <v>538</v>
      </c>
      <c r="J89" s="648"/>
      <c r="K89" s="648"/>
      <c r="L89" s="649"/>
      <c r="M89" s="484"/>
      <c r="N89" s="650" t="s">
        <v>539</v>
      </c>
      <c r="O89" s="484"/>
    </row>
    <row r="90" customFormat="false" ht="12.75" hidden="false" customHeight="false" outlineLevel="0" collapsed="false">
      <c r="A90" s="606"/>
      <c r="B90" s="617" t="s">
        <v>540</v>
      </c>
      <c r="C90" s="601"/>
      <c r="D90" s="601"/>
      <c r="E90" s="652"/>
      <c r="F90" s="314"/>
      <c r="G90" s="314"/>
      <c r="H90" s="601"/>
      <c r="I90" s="595" t="s">
        <v>757</v>
      </c>
      <c r="J90" s="628"/>
      <c r="K90" s="628"/>
      <c r="L90" s="654"/>
      <c r="M90" s="484"/>
      <c r="N90" s="598" t="s">
        <v>786</v>
      </c>
      <c r="O90" s="484"/>
    </row>
    <row r="91" customFormat="false" ht="15.75" hidden="false" customHeight="false" outlineLevel="0" collapsed="false">
      <c r="A91" s="606"/>
      <c r="B91" s="601" t="s">
        <v>847</v>
      </c>
      <c r="C91" s="651" t="n">
        <v>0.96</v>
      </c>
      <c r="D91" s="601" t="s">
        <v>787</v>
      </c>
      <c r="E91" s="652" t="n">
        <f aca="false">E60*C91</f>
        <v>18299.385409901</v>
      </c>
      <c r="F91" s="314" t="s">
        <v>774</v>
      </c>
      <c r="G91" s="314"/>
      <c r="H91" s="601"/>
      <c r="I91" s="655" t="s">
        <v>546</v>
      </c>
      <c r="J91" s="655" t="s">
        <v>547</v>
      </c>
      <c r="K91" s="655" t="s">
        <v>548</v>
      </c>
      <c r="L91" s="656" t="s">
        <v>549</v>
      </c>
      <c r="M91" s="484"/>
      <c r="N91" s="656" t="s">
        <v>549</v>
      </c>
      <c r="O91" s="484"/>
    </row>
    <row r="92" customFormat="false" ht="15.75" hidden="false" customHeight="false" outlineLevel="0" collapsed="false">
      <c r="A92" s="665"/>
      <c r="B92" s="601"/>
      <c r="C92" s="666"/>
      <c r="D92" s="601"/>
      <c r="E92" s="608" t="n">
        <f aca="false">E61*C91</f>
        <v>0.327008316831683</v>
      </c>
      <c r="F92" s="601" t="s">
        <v>839</v>
      </c>
      <c r="G92" s="601"/>
      <c r="H92" s="601"/>
      <c r="I92" s="601"/>
      <c r="J92" s="601"/>
      <c r="K92" s="601"/>
      <c r="L92" s="612"/>
      <c r="M92" s="484"/>
      <c r="N92" s="612"/>
      <c r="O92" s="484"/>
    </row>
    <row r="93" customFormat="false" ht="15.75" hidden="false" customHeight="false" outlineLevel="0" collapsed="false">
      <c r="A93" s="665"/>
      <c r="B93" s="617" t="s">
        <v>554</v>
      </c>
      <c r="C93" s="601"/>
      <c r="D93" s="601"/>
      <c r="E93" s="608" t="n">
        <f aca="false">E91/$E$209/VLOOKUP($B91,'Standard values'!$C$9:$S$159,14,FALSE())</f>
        <v>0.0274986779481756</v>
      </c>
      <c r="F93" s="314" t="s">
        <v>777</v>
      </c>
      <c r="G93" s="314"/>
      <c r="H93" s="601"/>
      <c r="I93" s="601"/>
      <c r="J93" s="601"/>
      <c r="K93" s="601"/>
      <c r="L93" s="612"/>
      <c r="M93" s="484"/>
      <c r="N93" s="612"/>
      <c r="O93" s="484"/>
    </row>
    <row r="94" customFormat="false" ht="15.75" hidden="false" customHeight="false" outlineLevel="0" collapsed="false">
      <c r="A94" s="606"/>
      <c r="B94" s="601" t="s">
        <v>586</v>
      </c>
      <c r="C94" s="811" t="n">
        <f aca="false">1.4*0.0006</f>
        <v>0.00084</v>
      </c>
      <c r="D94" s="601" t="s">
        <v>732</v>
      </c>
      <c r="E94" s="619"/>
      <c r="F94" s="601"/>
      <c r="G94" s="601"/>
      <c r="H94" s="601"/>
      <c r="I94" s="658" t="n">
        <f aca="false">$C94*$E$92*VLOOKUP($B94,'Standard values'!$C$9:$S$159,7,FALSE())/$E$210</f>
        <v>0.100911085935484</v>
      </c>
      <c r="J94" s="658" t="n">
        <f aca="false">$C94*$E$92*VLOOKUP($B94,'Standard values'!$C$9:$S$159,8,FALSE())/$E$210</f>
        <v>0.000246087483870968</v>
      </c>
      <c r="K94" s="658" t="n">
        <f aca="false">$C94*$E$92*VLOOKUP($B94,'Standard values'!$C$9:$S$159,9,FALSE())/$E$210</f>
        <v>4.55587096774194E-006</v>
      </c>
      <c r="L94" s="524" t="n">
        <f aca="false">I94*'Standard values'!$D$10+J94*'Standard values'!$D$11+K94*'Standard values'!$D$12</f>
        <v>0.107919635870968</v>
      </c>
      <c r="M94" s="484"/>
      <c r="N94" s="620" t="n">
        <f aca="false">L94/$E$93</f>
        <v>3.924539066</v>
      </c>
      <c r="O94" s="484"/>
    </row>
    <row r="95" customFormat="false" ht="15.75" hidden="false" customHeight="false" outlineLevel="0" collapsed="false">
      <c r="A95" s="606"/>
      <c r="B95" s="601" t="s">
        <v>588</v>
      </c>
      <c r="C95" s="811" t="n">
        <f aca="false">1.4*0.00822222222222222</f>
        <v>0.0115111111111111</v>
      </c>
      <c r="D95" s="601" t="s">
        <v>732</v>
      </c>
      <c r="E95" s="606"/>
      <c r="F95" s="601"/>
      <c r="G95" s="601"/>
      <c r="H95" s="601"/>
      <c r="I95" s="658"/>
      <c r="J95" s="658"/>
      <c r="K95" s="658"/>
      <c r="L95" s="524"/>
      <c r="M95" s="484"/>
      <c r="N95" s="620"/>
      <c r="O95" s="484"/>
    </row>
    <row r="96" customFormat="false" ht="12.75" hidden="false" customHeight="false" outlineLevel="0" collapsed="false">
      <c r="A96" s="606"/>
      <c r="B96" s="669" t="s">
        <v>589</v>
      </c>
      <c r="C96" s="670"/>
      <c r="D96" s="670"/>
      <c r="E96" s="671"/>
      <c r="F96" s="672"/>
      <c r="G96" s="672"/>
      <c r="H96" s="672"/>
      <c r="I96" s="673" t="s">
        <v>590</v>
      </c>
      <c r="J96" s="672"/>
      <c r="K96" s="672"/>
      <c r="L96" s="794"/>
      <c r="M96" s="484"/>
      <c r="N96" s="620"/>
      <c r="O96" s="484"/>
    </row>
    <row r="97" customFormat="false" ht="15.75" hidden="false" customHeight="false" outlineLevel="0" collapsed="false">
      <c r="A97" s="606"/>
      <c r="B97" s="675" t="s">
        <v>591</v>
      </c>
      <c r="C97" s="676"/>
      <c r="D97" s="670"/>
      <c r="E97" s="671"/>
      <c r="F97" s="672"/>
      <c r="G97" s="672"/>
      <c r="H97" s="672"/>
      <c r="I97" s="677" t="n">
        <f aca="false">$C95*$E$92*VLOOKUP($B97,'Standard values'!$C$9:$S$156,7,FALSE())/$E$210</f>
        <v>0</v>
      </c>
      <c r="J97" s="677" t="n">
        <f aca="false">$C95*$E$92*VLOOKUP($B97,'Standard values'!$C$9:$S$156,8,FALSE())/$E$210</f>
        <v>3.21816009557945E-005</v>
      </c>
      <c r="K97" s="677" t="n">
        <f aca="false">$C95*$E$92*VLOOKUP($B97,'Standard values'!$C$9:$S$156,9,FALSE())/$E$210</f>
        <v>1.28726403823178E-005</v>
      </c>
      <c r="L97" s="678" t="n">
        <f aca="false">I97*'Standard values'!$D$10+J97*'Standard values'!$D$11+K97*'Standard values'!$D$12</f>
        <v>0.00455047837514934</v>
      </c>
      <c r="M97" s="484"/>
      <c r="N97" s="620" t="n">
        <f aca="false">L97/$E$93</f>
        <v>0.165479896296296</v>
      </c>
      <c r="O97" s="484"/>
    </row>
    <row r="98" customFormat="false" ht="14.25" hidden="false" customHeight="false" outlineLevel="0" collapsed="false">
      <c r="A98" s="606"/>
      <c r="B98" s="679" t="s">
        <v>592</v>
      </c>
      <c r="C98" s="651" t="n">
        <f aca="false">1/0.9</f>
        <v>1.11111111111111</v>
      </c>
      <c r="D98" s="672" t="s">
        <v>593</v>
      </c>
      <c r="E98" s="671"/>
      <c r="F98" s="672"/>
      <c r="G98" s="672"/>
      <c r="H98" s="672"/>
      <c r="I98" s="677"/>
      <c r="J98" s="680"/>
      <c r="K98" s="680"/>
      <c r="L98" s="678"/>
      <c r="M98" s="484"/>
      <c r="N98" s="620"/>
      <c r="O98" s="484"/>
    </row>
    <row r="99" customFormat="false" ht="15.75" hidden="false" customHeight="false" outlineLevel="0" collapsed="false">
      <c r="A99" s="606"/>
      <c r="B99" s="679" t="s">
        <v>594</v>
      </c>
      <c r="C99" s="676" t="n">
        <f aca="false">C98*C95</f>
        <v>0.0127901234567901</v>
      </c>
      <c r="D99" s="672" t="s">
        <v>732</v>
      </c>
      <c r="E99" s="671"/>
      <c r="F99" s="672"/>
      <c r="G99" s="672"/>
      <c r="H99" s="672"/>
      <c r="I99" s="677" t="n">
        <f aca="false">$C99*$E$92*VLOOKUP($B99,'Standard values'!$C$9:$S$159,7,FALSE())/$E$210</f>
        <v>0.810512929032258</v>
      </c>
      <c r="J99" s="677" t="n">
        <f aca="false">$C99*$E$92*VLOOKUP($B99,'Standard values'!$C$9:$S$159,8,FALSE())/$E$210</f>
        <v>0.00255057066241869</v>
      </c>
      <c r="K99" s="677" t="n">
        <f aca="false">$C99*$E$92*VLOOKUP($B99,'Standard values'!$C$9:$S$159,9,FALSE())/$E$210</f>
        <v>2.86058675162618E-006</v>
      </c>
      <c r="L99" s="678" t="n">
        <f aca="false">I99*'Standard values'!$D$10+J99*'Standard values'!$D$11+K99*'Standard values'!$D$12</f>
        <v>0.870022787946369</v>
      </c>
      <c r="M99" s="484"/>
      <c r="N99" s="620" t="n">
        <f aca="false">L99/$E$93</f>
        <v>31.6387133078189</v>
      </c>
      <c r="O99" s="484"/>
    </row>
    <row r="100" customFormat="false" ht="14.25" hidden="false" customHeight="false" outlineLevel="0" collapsed="false">
      <c r="A100" s="606"/>
      <c r="B100" s="679" t="s">
        <v>595</v>
      </c>
      <c r="C100" s="651" t="n">
        <v>0.02</v>
      </c>
      <c r="D100" s="672" t="s">
        <v>593</v>
      </c>
      <c r="E100" s="671"/>
      <c r="F100" s="672"/>
      <c r="G100" s="672"/>
      <c r="H100" s="672"/>
      <c r="I100" s="677"/>
      <c r="J100" s="680"/>
      <c r="K100" s="680"/>
      <c r="L100" s="678"/>
      <c r="M100" s="484"/>
      <c r="N100" s="620"/>
      <c r="O100" s="484"/>
    </row>
    <row r="101" customFormat="false" ht="15.75" hidden="false" customHeight="false" outlineLevel="0" collapsed="false">
      <c r="A101" s="606"/>
      <c r="B101" s="679" t="s">
        <v>586</v>
      </c>
      <c r="C101" s="676" t="n">
        <f aca="false">C100*C95</f>
        <v>0.000230222222222222</v>
      </c>
      <c r="D101" s="672" t="s">
        <v>732</v>
      </c>
      <c r="E101" s="671"/>
      <c r="F101" s="672"/>
      <c r="G101" s="672"/>
      <c r="H101" s="672"/>
      <c r="I101" s="677" t="n">
        <f aca="false">$C101*$E$92*VLOOKUP($B101,'Standard values'!$C$9:$S$159,7,FALSE())/$E$210</f>
        <v>0.0276571124415771</v>
      </c>
      <c r="J101" s="677" t="n">
        <f aca="false">$C101*$E$92*VLOOKUP($B101,'Standard values'!$C$9:$S$159,8,FALSE())/$E$210</f>
        <v>6.74461992831541E-005</v>
      </c>
      <c r="K101" s="677" t="n">
        <f aca="false">$C101*$E$92*VLOOKUP($B101,'Standard values'!$C$9:$S$159,9,FALSE())/$E$210</f>
        <v>1.24864611708483E-006</v>
      </c>
      <c r="L101" s="678" t="n">
        <f aca="false">I101*'Standard values'!$D$10+J101*'Standard values'!$D$11+K101*'Standard values'!$D$12</f>
        <v>0.0295779742757467</v>
      </c>
      <c r="M101" s="484"/>
      <c r="N101" s="620" t="n">
        <f aca="false">L101/$E$93</f>
        <v>1.07561441068148</v>
      </c>
      <c r="O101" s="484"/>
    </row>
    <row r="102" customFormat="false" ht="12.75" hidden="false" customHeight="false" outlineLevel="0" collapsed="false">
      <c r="A102" s="606"/>
      <c r="B102" s="601"/>
      <c r="C102" s="314"/>
      <c r="D102" s="601"/>
      <c r="E102" s="606"/>
      <c r="F102" s="601"/>
      <c r="G102" s="601"/>
      <c r="H102" s="601"/>
      <c r="I102" s="658"/>
      <c r="J102" s="658"/>
      <c r="K102" s="658"/>
      <c r="L102" s="524"/>
      <c r="M102" s="484"/>
      <c r="N102" s="620"/>
      <c r="O102" s="484"/>
    </row>
    <row r="103" customFormat="false" ht="12.75" hidden="false" customHeight="false" outlineLevel="0" collapsed="false">
      <c r="A103" s="606"/>
      <c r="B103" s="617" t="s">
        <v>778</v>
      </c>
      <c r="C103" s="314"/>
      <c r="D103" s="601"/>
      <c r="E103" s="606"/>
      <c r="F103" s="601"/>
      <c r="G103" s="601"/>
      <c r="H103" s="601"/>
      <c r="I103" s="658"/>
      <c r="J103" s="658"/>
      <c r="K103" s="658"/>
      <c r="L103" s="524"/>
      <c r="M103" s="484"/>
      <c r="N103" s="620"/>
      <c r="O103" s="484"/>
    </row>
    <row r="104" customFormat="false" ht="15.75" hidden="false" customHeight="false" outlineLevel="0" collapsed="false">
      <c r="A104" s="606"/>
      <c r="B104" s="653" t="s">
        <v>788</v>
      </c>
      <c r="C104" s="811" t="n">
        <f aca="false">1.4*0.000166666666666667</f>
        <v>0.000233333333333334</v>
      </c>
      <c r="D104" s="601" t="s">
        <v>789</v>
      </c>
      <c r="E104" s="606"/>
      <c r="F104" s="601"/>
      <c r="G104" s="601"/>
      <c r="H104" s="601"/>
      <c r="I104" s="658" t="n">
        <f aca="false">$C104*$E$92*VLOOKUP($B104,'Standard values'!$C$9:$S$159,3,FALSE())/$E$210</f>
        <v>0.0462632258064517</v>
      </c>
      <c r="J104" s="658" t="n">
        <f aca="false">$C104*$E$92*VLOOKUP($B104,'Standard values'!$C$9:$S$159,4,FALSE())/$E$210</f>
        <v>8.75948387096776E-006</v>
      </c>
      <c r="K104" s="658" t="n">
        <f aca="false">$C104*$E$92*VLOOKUP($B104,'Standard values'!$C$9:$S$159,5,FALSE())/$E$210</f>
        <v>1.47948387096774E-006</v>
      </c>
      <c r="L104" s="524" t="n">
        <f aca="false">I104*'Standard values'!$D$10+J104*'Standard values'!$D$11+K104*'Standard values'!$D$12</f>
        <v>0.0469026211612904</v>
      </c>
      <c r="M104" s="484"/>
      <c r="N104" s="620" t="n">
        <f aca="false">L104/$E$93</f>
        <v>1.705631858</v>
      </c>
      <c r="O104" s="484"/>
    </row>
    <row r="105" customFormat="false" ht="12.75" hidden="false" customHeight="false" outlineLevel="0" collapsed="false">
      <c r="A105" s="606"/>
      <c r="B105" s="601"/>
      <c r="C105" s="314"/>
      <c r="D105" s="314"/>
      <c r="E105" s="770"/>
      <c r="F105" s="601"/>
      <c r="G105" s="601"/>
      <c r="H105" s="628" t="s">
        <v>509</v>
      </c>
      <c r="I105" s="683" t="n">
        <f aca="false">SUM(I92:I104)</f>
        <v>0.98534435321577</v>
      </c>
      <c r="J105" s="683" t="n">
        <f aca="false">SUM(J92:J104)</f>
        <v>0.00290504543039957</v>
      </c>
      <c r="K105" s="683" t="n">
        <f aca="false">SUM(K92:K104)</f>
        <v>2.30172280897385E-005</v>
      </c>
      <c r="L105" s="630" t="n">
        <f aca="false">I105*'Standard values'!$D$10+J105*'Standard values'!$D$11+K105*'Standard values'!$D$12</f>
        <v>1.05897349762952</v>
      </c>
      <c r="M105" s="484"/>
      <c r="N105" s="631" t="n">
        <f aca="false">L105/$E$93</f>
        <v>38.5099785387967</v>
      </c>
      <c r="O105" s="484"/>
    </row>
    <row r="106" customFormat="false" ht="12.75" hidden="false" customHeight="false" outlineLevel="0" collapsed="false">
      <c r="A106" s="606"/>
      <c r="B106" s="601"/>
      <c r="C106" s="314"/>
      <c r="D106" s="314"/>
      <c r="E106" s="606"/>
      <c r="F106" s="601"/>
      <c r="G106" s="601"/>
      <c r="H106" s="601"/>
      <c r="I106" s="601"/>
      <c r="J106" s="601"/>
      <c r="K106" s="601"/>
      <c r="L106" s="612"/>
      <c r="M106" s="484"/>
      <c r="N106" s="495"/>
      <c r="O106" s="484"/>
    </row>
    <row r="107" customFormat="false" ht="14.25" hidden="false" customHeight="false" outlineLevel="0" collapsed="false">
      <c r="A107" s="635"/>
      <c r="B107" s="636"/>
      <c r="C107" s="636"/>
      <c r="D107" s="636"/>
      <c r="E107" s="635"/>
      <c r="F107" s="637"/>
      <c r="G107" s="637"/>
      <c r="H107" s="637" t="s">
        <v>570</v>
      </c>
      <c r="I107" s="636"/>
      <c r="J107" s="639" t="s">
        <v>764</v>
      </c>
      <c r="K107" s="661"/>
      <c r="L107" s="641" t="n">
        <f aca="false">L105</f>
        <v>1.05897349762952</v>
      </c>
      <c r="M107" s="484"/>
      <c r="N107" s="495"/>
      <c r="O107" s="484"/>
    </row>
    <row r="108" customFormat="false" ht="12.75" hidden="false" customHeight="false" outlineLevel="0" collapsed="false">
      <c r="A108" s="495"/>
      <c r="B108" s="495"/>
      <c r="C108" s="495"/>
      <c r="D108" s="484"/>
      <c r="E108" s="484"/>
      <c r="F108" s="663"/>
      <c r="G108" s="663"/>
      <c r="H108" s="543"/>
      <c r="I108" s="483"/>
      <c r="J108" s="484"/>
      <c r="K108" s="484"/>
      <c r="L108" s="699"/>
      <c r="M108" s="484"/>
      <c r="N108" s="484"/>
      <c r="O108" s="484"/>
    </row>
    <row r="109" customFormat="false" ht="12.75" hidden="false" customHeight="false" outlineLevel="0" collapsed="false">
      <c r="A109" s="495"/>
      <c r="B109" s="495"/>
      <c r="C109" s="495"/>
      <c r="D109" s="484"/>
      <c r="E109" s="484"/>
      <c r="F109" s="663"/>
      <c r="G109" s="663"/>
      <c r="H109" s="543"/>
      <c r="I109" s="483"/>
      <c r="J109" s="484"/>
      <c r="K109" s="484"/>
      <c r="L109" s="699"/>
      <c r="M109" s="484"/>
      <c r="N109" s="484"/>
      <c r="O109" s="484"/>
    </row>
    <row r="110" customFormat="false" ht="15.75" hidden="false" customHeight="false" outlineLevel="0" collapsed="false">
      <c r="A110" s="580" t="s">
        <v>790</v>
      </c>
      <c r="B110" s="646"/>
      <c r="C110" s="646"/>
      <c r="D110" s="646"/>
      <c r="E110" s="580" t="s">
        <v>537</v>
      </c>
      <c r="F110" s="647"/>
      <c r="G110" s="647"/>
      <c r="H110" s="646"/>
      <c r="I110" s="647" t="s">
        <v>538</v>
      </c>
      <c r="J110" s="648"/>
      <c r="K110" s="648"/>
      <c r="L110" s="649"/>
      <c r="M110" s="484"/>
      <c r="N110" s="650" t="s">
        <v>539</v>
      </c>
      <c r="O110" s="484"/>
    </row>
    <row r="111" customFormat="false" ht="12.75" hidden="false" customHeight="false" outlineLevel="0" collapsed="false">
      <c r="A111" s="606"/>
      <c r="B111" s="617" t="s">
        <v>540</v>
      </c>
      <c r="C111" s="601"/>
      <c r="D111" s="601"/>
      <c r="E111" s="652"/>
      <c r="F111" s="314"/>
      <c r="G111" s="314"/>
      <c r="H111" s="601"/>
      <c r="I111" s="595" t="s">
        <v>757</v>
      </c>
      <c r="J111" s="628"/>
      <c r="K111" s="628"/>
      <c r="L111" s="654"/>
      <c r="M111" s="484"/>
      <c r="N111" s="598" t="s">
        <v>791</v>
      </c>
      <c r="O111" s="484"/>
    </row>
    <row r="112" customFormat="false" ht="15.75" hidden="false" customHeight="false" outlineLevel="0" collapsed="false">
      <c r="A112" s="606"/>
      <c r="B112" s="601" t="s">
        <v>13</v>
      </c>
      <c r="C112" s="811" t="n">
        <v>0.993589743589744</v>
      </c>
      <c r="D112" s="601" t="s">
        <v>792</v>
      </c>
      <c r="E112" s="652" t="n">
        <f aca="false">E91*C112</f>
        <v>18182.0816572734</v>
      </c>
      <c r="F112" s="314" t="s">
        <v>793</v>
      </c>
      <c r="G112" s="314"/>
      <c r="H112" s="601"/>
      <c r="I112" s="655" t="s">
        <v>546</v>
      </c>
      <c r="J112" s="655" t="s">
        <v>547</v>
      </c>
      <c r="K112" s="655" t="s">
        <v>548</v>
      </c>
      <c r="L112" s="656" t="s">
        <v>549</v>
      </c>
      <c r="M112" s="484"/>
      <c r="N112" s="656" t="s">
        <v>549</v>
      </c>
      <c r="O112" s="484"/>
    </row>
    <row r="113" customFormat="false" ht="15.75" hidden="false" customHeight="false" outlineLevel="0" collapsed="false">
      <c r="A113" s="665"/>
      <c r="B113" s="601" t="s">
        <v>794</v>
      </c>
      <c r="C113" s="622" t="n">
        <v>105.6</v>
      </c>
      <c r="D113" s="653" t="s">
        <v>795</v>
      </c>
      <c r="E113" s="608" t="n">
        <f aca="false">E92*C112</f>
        <v>0.324912109672506</v>
      </c>
      <c r="F113" s="601" t="s">
        <v>839</v>
      </c>
      <c r="G113" s="601"/>
      <c r="H113" s="601"/>
      <c r="I113" s="601"/>
      <c r="J113" s="601"/>
      <c r="K113" s="601"/>
      <c r="L113" s="612"/>
      <c r="M113" s="484"/>
      <c r="N113" s="612"/>
      <c r="O113" s="484"/>
    </row>
    <row r="114" customFormat="false" ht="15.75" hidden="false" customHeight="false" outlineLevel="0" collapsed="false">
      <c r="A114" s="665"/>
      <c r="B114" s="601"/>
      <c r="C114" s="666"/>
      <c r="D114" s="601"/>
      <c r="E114" s="608" t="n">
        <f aca="false">E112/$E$209/VLOOKUP($B112,'Standard values'!$C$9:$S$159,14,FALSE())</f>
        <v>0.0268817204301075</v>
      </c>
      <c r="F114" s="314" t="s">
        <v>796</v>
      </c>
      <c r="G114" s="314"/>
      <c r="H114" s="601"/>
      <c r="I114" s="601"/>
      <c r="J114" s="601"/>
      <c r="K114" s="601"/>
      <c r="L114" s="612"/>
      <c r="M114" s="484"/>
      <c r="N114" s="620"/>
      <c r="O114" s="484"/>
    </row>
    <row r="115" customFormat="false" ht="12.75" hidden="false" customHeight="false" outlineLevel="0" collapsed="false">
      <c r="A115" s="606"/>
      <c r="B115" s="617" t="s">
        <v>554</v>
      </c>
      <c r="C115" s="601"/>
      <c r="D115" s="601"/>
      <c r="E115" s="619"/>
      <c r="F115" s="601"/>
      <c r="G115" s="601"/>
      <c r="H115" s="601"/>
      <c r="I115" s="601"/>
      <c r="J115" s="601"/>
      <c r="K115" s="601"/>
      <c r="L115" s="612"/>
      <c r="M115" s="484"/>
      <c r="N115" s="620"/>
      <c r="O115" s="484"/>
    </row>
    <row r="116" customFormat="false" ht="15.75" hidden="false" customHeight="false" outlineLevel="0" collapsed="false">
      <c r="A116" s="606"/>
      <c r="B116" s="601" t="s">
        <v>586</v>
      </c>
      <c r="C116" s="811" t="n">
        <f aca="false">1.4*0.00290322580645161</f>
        <v>0.00406451612903225</v>
      </c>
      <c r="D116" s="601" t="s">
        <v>797</v>
      </c>
      <c r="E116" s="606"/>
      <c r="F116" s="601"/>
      <c r="G116" s="601"/>
      <c r="H116" s="601"/>
      <c r="I116" s="658" t="n">
        <f aca="false">$C116*$E$113*VLOOKUP($B116,'Standard values'!$C$9:$S$159,7,FALSE())/$E$210</f>
        <v>0.485149451612903</v>
      </c>
      <c r="J116" s="658" t="n">
        <f aca="false">$C116*$E$113*VLOOKUP($B116,'Standard values'!$C$9:$S$159,8,FALSE())/$E$210</f>
        <v>0.00118311290322581</v>
      </c>
      <c r="K116" s="658" t="n">
        <f aca="false">$C116*$E$113*VLOOKUP($B116,'Standard values'!$C$9:$S$159,9,FALSE())/$E$210</f>
        <v>2.19032258064516E-005</v>
      </c>
      <c r="L116" s="524" t="n">
        <f aca="false">I116*'Standard values'!$D$10+J116*'Standard values'!$D$11+K116*'Standard values'!$D$12</f>
        <v>0.518844403225806</v>
      </c>
      <c r="M116" s="484"/>
      <c r="N116" s="620" t="n">
        <f aca="false">L116/$E$114</f>
        <v>19.3010118</v>
      </c>
      <c r="O116" s="484"/>
    </row>
    <row r="117" customFormat="false" ht="15.75" hidden="false" customHeight="false" outlineLevel="0" collapsed="false">
      <c r="A117" s="606"/>
      <c r="B117" s="601" t="s">
        <v>588</v>
      </c>
      <c r="C117" s="811" t="n">
        <f aca="false">1.4*0.0718477788639079</f>
        <v>0.100586890409471</v>
      </c>
      <c r="D117" s="601" t="s">
        <v>797</v>
      </c>
      <c r="E117" s="606"/>
      <c r="F117" s="601"/>
      <c r="G117" s="601"/>
      <c r="H117" s="601"/>
      <c r="I117" s="658"/>
      <c r="J117" s="658"/>
      <c r="K117" s="658"/>
      <c r="L117" s="524"/>
      <c r="M117" s="484"/>
      <c r="N117" s="620"/>
      <c r="O117" s="484"/>
    </row>
    <row r="118" customFormat="false" ht="12.75" hidden="false" customHeight="false" outlineLevel="0" collapsed="false">
      <c r="A118" s="606"/>
      <c r="B118" s="669" t="s">
        <v>589</v>
      </c>
      <c r="C118" s="670"/>
      <c r="D118" s="670"/>
      <c r="E118" s="671"/>
      <c r="F118" s="672"/>
      <c r="G118" s="672"/>
      <c r="H118" s="672"/>
      <c r="I118" s="673" t="s">
        <v>590</v>
      </c>
      <c r="J118" s="672"/>
      <c r="K118" s="672"/>
      <c r="L118" s="794"/>
      <c r="M118" s="484"/>
      <c r="N118" s="620"/>
      <c r="O118" s="484"/>
    </row>
    <row r="119" customFormat="false" ht="15.75" hidden="false" customHeight="false" outlineLevel="0" collapsed="false">
      <c r="A119" s="606"/>
      <c r="B119" s="675" t="s">
        <v>591</v>
      </c>
      <c r="C119" s="676"/>
      <c r="D119" s="670"/>
      <c r="E119" s="671"/>
      <c r="F119" s="672"/>
      <c r="G119" s="672"/>
      <c r="H119" s="672"/>
      <c r="I119" s="677" t="n">
        <f aca="false">$C117*$E$113*VLOOKUP($B119,'Standard values'!$C$9:$S$156,7,FALSE())/$E$210</f>
        <v>0</v>
      </c>
      <c r="J119" s="677" t="n">
        <f aca="false">$C117*$E$113*VLOOKUP($B119,'Standard values'!$C$9:$S$156,8,FALSE())/$E$210</f>
        <v>0.000279408028915197</v>
      </c>
      <c r="K119" s="677" t="n">
        <f aca="false">$C117*$E$113*VLOOKUP($B119,'Standard values'!$C$9:$S$156,9,FALSE())/$E$210</f>
        <v>0.000111763211566079</v>
      </c>
      <c r="L119" s="678" t="n">
        <f aca="false">I119*'Standard values'!$D$10+J119*'Standard values'!$D$11+K119*'Standard values'!$D$12</f>
        <v>0.0395082952886089</v>
      </c>
      <c r="M119" s="484"/>
      <c r="N119" s="620" t="n">
        <f aca="false">L119/$E$114</f>
        <v>1.46970858473625</v>
      </c>
      <c r="O119" s="484"/>
    </row>
    <row r="120" customFormat="false" ht="14.25" hidden="false" customHeight="false" outlineLevel="0" collapsed="false">
      <c r="A120" s="606"/>
      <c r="B120" s="679" t="s">
        <v>592</v>
      </c>
      <c r="C120" s="651" t="n">
        <f aca="false">1/0.9</f>
        <v>1.11111111111111</v>
      </c>
      <c r="D120" s="672" t="s">
        <v>593</v>
      </c>
      <c r="E120" s="671"/>
      <c r="F120" s="672"/>
      <c r="G120" s="672"/>
      <c r="H120" s="672"/>
      <c r="I120" s="677"/>
      <c r="J120" s="680"/>
      <c r="K120" s="680"/>
      <c r="L120" s="678"/>
      <c r="M120" s="484"/>
      <c r="N120" s="620"/>
      <c r="O120" s="484"/>
    </row>
    <row r="121" customFormat="false" ht="15.75" hidden="false" customHeight="false" outlineLevel="0" collapsed="false">
      <c r="A121" s="606"/>
      <c r="B121" s="679" t="s">
        <v>594</v>
      </c>
      <c r="C121" s="676" t="n">
        <f aca="false">C120*C117</f>
        <v>0.111763211566079</v>
      </c>
      <c r="D121" s="672" t="s">
        <v>797</v>
      </c>
      <c r="E121" s="671"/>
      <c r="F121" s="672"/>
      <c r="G121" s="672"/>
      <c r="H121" s="672"/>
      <c r="I121" s="677" t="n">
        <f aca="false">$C121*$E$113*VLOOKUP($B121,'Standard values'!$C$9:$S$159,7,FALSE())/$E$210</f>
        <v>7.03705885304659</v>
      </c>
      <c r="J121" s="677" t="n">
        <f aca="false">$C121*$E$113*VLOOKUP($B121,'Standard values'!$C$9:$S$159,8,FALSE())/$E$210</f>
        <v>0.0221446385583567</v>
      </c>
      <c r="K121" s="677" t="n">
        <f aca="false">$C121*$E$113*VLOOKUP($B121,'Standard values'!$C$9:$S$159,9,FALSE())/$E$210</f>
        <v>2.48362692369064E-005</v>
      </c>
      <c r="L121" s="678" t="n">
        <f aca="false">I121*'Standard values'!$D$10+J121*'Standard values'!$D$11+K121*'Standard values'!$D$12</f>
        <v>7.55373707558292</v>
      </c>
      <c r="M121" s="484"/>
      <c r="N121" s="620" t="n">
        <f aca="false">L121/$E$114</f>
        <v>280.999019211685</v>
      </c>
      <c r="O121" s="484"/>
    </row>
    <row r="122" customFormat="false" ht="14.25" hidden="false" customHeight="false" outlineLevel="0" collapsed="false">
      <c r="A122" s="606"/>
      <c r="B122" s="679" t="s">
        <v>595</v>
      </c>
      <c r="C122" s="651" t="n">
        <v>0.02</v>
      </c>
      <c r="D122" s="672" t="s">
        <v>593</v>
      </c>
      <c r="E122" s="671"/>
      <c r="F122" s="672"/>
      <c r="G122" s="672"/>
      <c r="H122" s="672"/>
      <c r="I122" s="677"/>
      <c r="J122" s="680"/>
      <c r="K122" s="680"/>
      <c r="L122" s="678"/>
      <c r="M122" s="484"/>
      <c r="N122" s="620"/>
      <c r="O122" s="484"/>
    </row>
    <row r="123" customFormat="false" ht="15.75" hidden="false" customHeight="false" outlineLevel="0" collapsed="false">
      <c r="A123" s="606"/>
      <c r="B123" s="679" t="s">
        <v>586</v>
      </c>
      <c r="C123" s="676" t="n">
        <f aca="false">C122*C117</f>
        <v>0.00201173780818942</v>
      </c>
      <c r="D123" s="672" t="s">
        <v>797</v>
      </c>
      <c r="E123" s="671"/>
      <c r="F123" s="672"/>
      <c r="G123" s="672"/>
      <c r="H123" s="672"/>
      <c r="I123" s="677" t="n">
        <f aca="false">$C123*$E$113*VLOOKUP($B123,'Standard values'!$C$9:$S$159,7,FALSE())/$E$210</f>
        <v>0.24012538355074</v>
      </c>
      <c r="J123" s="677" t="n">
        <f aca="false">$C123*$E$113*VLOOKUP($B123,'Standard values'!$C$9:$S$159,8,FALSE())/$E$210</f>
        <v>0.000585583347000471</v>
      </c>
      <c r="K123" s="677" t="n">
        <f aca="false">$C123*$E$113*VLOOKUP($B123,'Standard values'!$C$9:$S$159,9,FALSE())/$E$210</f>
        <v>1.08410315219097E-005</v>
      </c>
      <c r="L123" s="678" t="n">
        <f aca="false">I123*'Standard values'!$D$10+J123*'Standard values'!$D$11+K123*'Standard values'!$D$12</f>
        <v>0.256802745862236</v>
      </c>
      <c r="M123" s="484"/>
      <c r="N123" s="620" t="n">
        <f aca="false">L123/$E$114</f>
        <v>9.5530621460752</v>
      </c>
      <c r="O123" s="484"/>
    </row>
    <row r="124" customFormat="false" ht="12.75" hidden="false" customHeight="false" outlineLevel="0" collapsed="false">
      <c r="A124" s="606"/>
      <c r="B124" s="601"/>
      <c r="C124" s="314"/>
      <c r="D124" s="601"/>
      <c r="E124" s="606"/>
      <c r="F124" s="601"/>
      <c r="G124" s="601"/>
      <c r="H124" s="601"/>
      <c r="I124" s="658"/>
      <c r="J124" s="658"/>
      <c r="K124" s="658"/>
      <c r="L124" s="524"/>
      <c r="M124" s="484"/>
      <c r="N124" s="620"/>
      <c r="O124" s="484"/>
    </row>
    <row r="125" customFormat="false" ht="12.75" hidden="false" customHeight="false" outlineLevel="0" collapsed="false">
      <c r="A125" s="606"/>
      <c r="B125" s="617" t="s">
        <v>778</v>
      </c>
      <c r="C125" s="314"/>
      <c r="D125" s="601"/>
      <c r="E125" s="606"/>
      <c r="F125" s="601"/>
      <c r="G125" s="601"/>
      <c r="H125" s="601"/>
      <c r="I125" s="658"/>
      <c r="J125" s="658"/>
      <c r="K125" s="658"/>
      <c r="L125" s="524"/>
      <c r="M125" s="484"/>
      <c r="N125" s="620"/>
      <c r="O125" s="484"/>
    </row>
    <row r="126" customFormat="false" ht="15.75" hidden="false" customHeight="false" outlineLevel="0" collapsed="false">
      <c r="A126" s="606"/>
      <c r="B126" s="653" t="s">
        <v>798</v>
      </c>
      <c r="C126" s="795" t="n">
        <f aca="false">1.4*0.0000456989247311828</f>
        <v>6.39784946236559E-005</v>
      </c>
      <c r="D126" s="601" t="s">
        <v>799</v>
      </c>
      <c r="E126" s="606"/>
      <c r="F126" s="601"/>
      <c r="G126" s="601"/>
      <c r="H126" s="601"/>
      <c r="I126" s="658" t="n">
        <f aca="false">$C126*$E$113*VLOOKUP($B126,'Standard values'!$C$9:$S$159,3,FALSE())/$E$210</f>
        <v>0.177604301075269</v>
      </c>
      <c r="J126" s="658" t="n">
        <f aca="false">$C126*$E$113*VLOOKUP($B126,'Standard values'!$C$9:$S$159,4,FALSE())/$E$210</f>
        <v>0.000571123225806451</v>
      </c>
      <c r="K126" s="658" t="n">
        <f aca="false">$C126*$E$113*VLOOKUP($B126,'Standard values'!$C$9:$S$159,5,FALSE())/$E$210</f>
        <v>6.57698924731183E-006</v>
      </c>
      <c r="L126" s="524" t="n">
        <f aca="false">I126*'Standard values'!$D$10+J126*'Standard values'!$D$11+K126*'Standard values'!$D$12</f>
        <v>0.192686924086021</v>
      </c>
      <c r="M126" s="484"/>
      <c r="N126" s="620" t="n">
        <f aca="false">L126/$E$114</f>
        <v>7.167953576</v>
      </c>
      <c r="O126" s="484"/>
    </row>
    <row r="127" customFormat="false" ht="15.75" hidden="false" customHeight="false" outlineLevel="0" collapsed="false">
      <c r="A127" s="606"/>
      <c r="B127" s="653" t="s">
        <v>800</v>
      </c>
      <c r="C127" s="795" t="n">
        <f aca="false">1.4*0.000537634408602151</f>
        <v>0.000752688172043011</v>
      </c>
      <c r="D127" s="601" t="s">
        <v>799</v>
      </c>
      <c r="E127" s="606"/>
      <c r="F127" s="601"/>
      <c r="G127" s="601"/>
      <c r="H127" s="601"/>
      <c r="I127" s="658" t="n">
        <f aca="false">$C127*$E$113*VLOOKUP($B127,'Standard values'!$C$9:$S$159,3,FALSE())/$E$210</f>
        <v>0.539961935483871</v>
      </c>
      <c r="J127" s="658" t="n">
        <f aca="false">$C127*$E$113*VLOOKUP($B127,'Standard values'!$C$9:$S$159,4,FALSE())/$E$210</f>
        <v>0.00084978494623656</v>
      </c>
      <c r="K127" s="658" t="n">
        <f aca="false">$C127*$E$113*VLOOKUP($B127,'Standard values'!$C$9:$S$159,5,FALSE())/$E$210</f>
        <v>1.91182795698925E-005</v>
      </c>
      <c r="L127" s="524" t="n">
        <f aca="false">I127*'Standard values'!$D$10+J127*'Standard values'!$D$11+K127*'Standard values'!$D$12</f>
        <v>0.565166</v>
      </c>
      <c r="M127" s="484"/>
      <c r="N127" s="620" t="n">
        <f aca="false">L127/$E$114</f>
        <v>21.0241752</v>
      </c>
      <c r="O127" s="484"/>
    </row>
    <row r="128" customFormat="false" ht="15.75" hidden="false" customHeight="false" outlineLevel="0" collapsed="false">
      <c r="A128" s="606"/>
      <c r="B128" s="653" t="s">
        <v>801</v>
      </c>
      <c r="C128" s="795" t="n">
        <f aca="false">1.4*0.0000672043010752688</f>
        <v>9.40860215053763E-005</v>
      </c>
      <c r="D128" s="601" t="s">
        <v>799</v>
      </c>
      <c r="E128" s="606"/>
      <c r="F128" s="601"/>
      <c r="G128" s="601"/>
      <c r="H128" s="601"/>
      <c r="I128" s="658" t="n">
        <f aca="false">$C128*$E$113*VLOOKUP($B128,'Standard values'!$C$9:$S$159,3,FALSE())/$E$210</f>
        <v>0.0984139784946236</v>
      </c>
      <c r="J128" s="658" t="n">
        <f aca="false">$C128*$E$113*VLOOKUP($B128,'Standard values'!$C$9:$S$159,4,FALSE())/$E$210</f>
        <v>0.000583333333333333</v>
      </c>
      <c r="K128" s="658" t="n">
        <f aca="false">$C128*$E$113*VLOOKUP($B128,'Standard values'!$C$9:$S$159,5,FALSE())/$E$210</f>
        <v>5.1747311827957E-007</v>
      </c>
      <c r="L128" s="524" t="n">
        <f aca="false">I128*'Standard values'!$D$10+J128*'Standard values'!$D$11+K128*'Standard values'!$D$12</f>
        <v>0.111983817204301</v>
      </c>
      <c r="M128" s="484"/>
      <c r="N128" s="620" t="n">
        <f aca="false">L128/$E$114</f>
        <v>4.165798</v>
      </c>
      <c r="O128" s="484"/>
    </row>
    <row r="129" customFormat="false" ht="15.75" hidden="false" customHeight="false" outlineLevel="0" collapsed="false">
      <c r="A129" s="606"/>
      <c r="B129" s="653" t="s">
        <v>802</v>
      </c>
      <c r="C129" s="795" t="n">
        <f aca="false">1.4*0.000180645161290323</f>
        <v>0.000252903225806452</v>
      </c>
      <c r="D129" s="601" t="s">
        <v>799</v>
      </c>
      <c r="E129" s="606"/>
      <c r="F129" s="601"/>
      <c r="G129" s="601"/>
      <c r="H129" s="601"/>
      <c r="I129" s="658" t="n">
        <f aca="false">$C129*$E$113*VLOOKUP($B129,'Standard values'!$C$9:$S$159,3,FALSE())/$E$210</f>
        <v>0.110896344774194</v>
      </c>
      <c r="J129" s="658" t="n">
        <f aca="false">$C129*$E$113*VLOOKUP($B129,'Standard values'!$C$9:$S$159,4,FALSE())/$E$210</f>
        <v>0.000260515612903226</v>
      </c>
      <c r="K129" s="658" t="n">
        <f aca="false">$C129*$E$113*VLOOKUP($B129,'Standard values'!$C$9:$S$159,5,FALSE())/$E$210</f>
        <v>6.06967741935485E-006</v>
      </c>
      <c r="L129" s="524" t="n">
        <f aca="false">I129*'Standard values'!$D$10+J129*'Standard values'!$D$11+K129*'Standard values'!$D$12</f>
        <v>0.118684828387097</v>
      </c>
      <c r="M129" s="484"/>
      <c r="N129" s="620" t="n">
        <f aca="false">L129/$E$114</f>
        <v>4.41507561600001</v>
      </c>
      <c r="O129" s="484"/>
    </row>
    <row r="130" customFormat="false" ht="15.75" hidden="false" customHeight="false" outlineLevel="0" collapsed="false">
      <c r="A130" s="606"/>
      <c r="B130" s="653" t="s">
        <v>803</v>
      </c>
      <c r="C130" s="811" t="n">
        <f aca="false">1.4*0.0584556451612903</f>
        <v>0.0818379032258064</v>
      </c>
      <c r="D130" s="601" t="s">
        <v>797</v>
      </c>
      <c r="E130" s="606"/>
      <c r="F130" s="601"/>
      <c r="G130" s="601"/>
      <c r="H130" s="601"/>
      <c r="I130" s="658" t="n">
        <f aca="false">$C130*$E$113*VLOOKUP($B130,'Standard values'!$C$9:$S$159,7,FALSE())/$E$210</f>
        <v>7.59434827804659</v>
      </c>
      <c r="J130" s="658" t="n">
        <f aca="false">$C130*$E$113*VLOOKUP($B130,'Standard values'!$C$9:$S$159,8,FALSE())/$E$210</f>
        <v>0.0237352652105735</v>
      </c>
      <c r="K130" s="658" t="n">
        <f aca="false">$C130*$E$113*VLOOKUP($B130,'Standard values'!$C$9:$S$159,9,FALSE())/$E$210</f>
        <v>2.72793010752688E-005</v>
      </c>
      <c r="L130" s="524" t="n">
        <f aca="false">I130*'Standard values'!$D$10+J130*'Standard values'!$D$11+K130*'Standard values'!$D$12</f>
        <v>8.14833405100806</v>
      </c>
      <c r="M130" s="484"/>
      <c r="N130" s="620" t="n">
        <f aca="false">L130/$E$114</f>
        <v>303.1180266975</v>
      </c>
      <c r="O130" s="484"/>
    </row>
    <row r="131" customFormat="false" ht="12.75" hidden="false" customHeight="false" outlineLevel="0" collapsed="false">
      <c r="A131" s="606"/>
      <c r="B131" s="601"/>
      <c r="C131" s="314"/>
      <c r="D131" s="314"/>
      <c r="E131" s="770"/>
      <c r="F131" s="601"/>
      <c r="G131" s="601"/>
      <c r="H131" s="628" t="s">
        <v>509</v>
      </c>
      <c r="I131" s="683" t="n">
        <f aca="false">SUM(I113:I130)</f>
        <v>16.2835585260848</v>
      </c>
      <c r="J131" s="683" t="n">
        <f aca="false">SUM(J113:J130)</f>
        <v>0.0501927651663512</v>
      </c>
      <c r="K131" s="683" t="n">
        <f aca="false">SUM(K113:K130)</f>
        <v>0.000228905458561454</v>
      </c>
      <c r="L131" s="630" t="n">
        <f aca="false">I131*'Standard values'!$D$10+J131*'Standard values'!$D$11+K131*'Standard values'!$D$12</f>
        <v>17.5057481406451</v>
      </c>
      <c r="M131" s="484"/>
      <c r="N131" s="631" t="n">
        <f aca="false">L131/$E$114</f>
        <v>651.213830831996</v>
      </c>
      <c r="O131" s="484"/>
    </row>
    <row r="132" customFormat="false" ht="12.75" hidden="false" customHeight="false" outlineLevel="0" collapsed="false">
      <c r="A132" s="606"/>
      <c r="B132" s="601"/>
      <c r="C132" s="314"/>
      <c r="D132" s="314"/>
      <c r="E132" s="606"/>
      <c r="F132" s="601"/>
      <c r="G132" s="601"/>
      <c r="H132" s="601"/>
      <c r="I132" s="601"/>
      <c r="J132" s="601"/>
      <c r="K132" s="601"/>
      <c r="L132" s="612"/>
      <c r="M132" s="484"/>
      <c r="N132" s="495"/>
      <c r="O132" s="484"/>
    </row>
    <row r="133" customFormat="false" ht="14.25" hidden="false" customHeight="false" outlineLevel="0" collapsed="false">
      <c r="A133" s="635"/>
      <c r="B133" s="636"/>
      <c r="C133" s="636"/>
      <c r="D133" s="636"/>
      <c r="E133" s="635"/>
      <c r="F133" s="637"/>
      <c r="G133" s="637"/>
      <c r="H133" s="637" t="s">
        <v>570</v>
      </c>
      <c r="I133" s="636"/>
      <c r="J133" s="639" t="s">
        <v>764</v>
      </c>
      <c r="K133" s="661"/>
      <c r="L133" s="641" t="n">
        <f aca="false">L131</f>
        <v>17.5057481406451</v>
      </c>
      <c r="M133" s="484"/>
      <c r="N133" s="495"/>
      <c r="O133" s="484"/>
    </row>
    <row r="134" customFormat="false" ht="12.75" hidden="false" customHeight="false" outlineLevel="0" collapsed="false">
      <c r="A134" s="495"/>
      <c r="B134" s="495"/>
      <c r="C134" s="495"/>
      <c r="D134" s="484"/>
      <c r="E134" s="484"/>
      <c r="F134" s="663"/>
      <c r="G134" s="663"/>
      <c r="H134" s="543"/>
      <c r="I134" s="483"/>
      <c r="J134" s="484"/>
      <c r="K134" s="484"/>
      <c r="L134" s="699"/>
      <c r="M134" s="484"/>
      <c r="N134" s="484"/>
      <c r="O134" s="484"/>
    </row>
    <row r="135" customFormat="false" ht="12.75" hidden="false" customHeight="false" outlineLevel="0" collapsed="false">
      <c r="A135" s="495"/>
      <c r="B135" s="495"/>
      <c r="C135" s="495"/>
      <c r="D135" s="484"/>
      <c r="E135" s="484"/>
      <c r="F135" s="663"/>
      <c r="G135" s="663"/>
      <c r="H135" s="543"/>
      <c r="I135" s="483"/>
      <c r="J135" s="484"/>
      <c r="K135" s="484"/>
      <c r="L135" s="699"/>
      <c r="M135" s="484"/>
      <c r="N135" s="484"/>
      <c r="O135" s="484"/>
    </row>
    <row r="136" customFormat="false" ht="15.75" hidden="false" customHeight="false" outlineLevel="0" collapsed="false">
      <c r="A136" s="580" t="s">
        <v>507</v>
      </c>
      <c r="B136" s="646"/>
      <c r="C136" s="646"/>
      <c r="D136" s="646"/>
      <c r="E136" s="687" t="s">
        <v>596</v>
      </c>
      <c r="F136" s="493"/>
      <c r="G136" s="493"/>
      <c r="H136" s="493"/>
      <c r="I136" s="688"/>
      <c r="J136" s="687" t="s">
        <v>764</v>
      </c>
      <c r="K136" s="688"/>
      <c r="L136" s="689" t="n">
        <f aca="false">L86+L107+L133</f>
        <v>58.2096337027224</v>
      </c>
      <c r="M136" s="484"/>
      <c r="N136" s="650" t="s">
        <v>539</v>
      </c>
      <c r="O136" s="495"/>
    </row>
    <row r="137" customFormat="false" ht="15.75" hidden="false" customHeight="false" outlineLevel="0" collapsed="false">
      <c r="A137" s="690" t="s">
        <v>597</v>
      </c>
      <c r="B137" s="691"/>
      <c r="C137" s="691"/>
      <c r="D137" s="691"/>
      <c r="E137" s="692"/>
      <c r="F137" s="692"/>
      <c r="G137" s="692"/>
      <c r="H137" s="692"/>
      <c r="I137" s="692"/>
      <c r="J137" s="692"/>
      <c r="K137" s="692"/>
      <c r="L137" s="693"/>
      <c r="M137" s="484"/>
      <c r="N137" s="598" t="s">
        <v>791</v>
      </c>
      <c r="O137" s="495"/>
    </row>
    <row r="138" customFormat="false" ht="15.75" hidden="false" customHeight="false" outlineLevel="0" collapsed="false">
      <c r="A138" s="671"/>
      <c r="B138" s="672"/>
      <c r="C138" s="672"/>
      <c r="D138" s="694"/>
      <c r="E138" s="694"/>
      <c r="F138" s="694"/>
      <c r="G138" s="694"/>
      <c r="H138" s="694" t="s">
        <v>598</v>
      </c>
      <c r="I138" s="695" t="n">
        <f aca="false">L136</f>
        <v>58.2096337027224</v>
      </c>
      <c r="J138" s="672" t="s">
        <v>780</v>
      </c>
      <c r="K138" s="672"/>
      <c r="L138" s="696"/>
      <c r="M138" s="484"/>
      <c r="N138" s="656" t="s">
        <v>549</v>
      </c>
      <c r="O138" s="495"/>
    </row>
    <row r="139" customFormat="false" ht="15.75" hidden="false" customHeight="false" outlineLevel="0" collapsed="false">
      <c r="A139" s="671"/>
      <c r="B139" s="672" t="s">
        <v>600</v>
      </c>
      <c r="C139" s="672" t="s">
        <v>13</v>
      </c>
      <c r="D139" s="672"/>
      <c r="E139" s="694" t="s">
        <v>804</v>
      </c>
      <c r="F139" s="768" t="n">
        <f aca="false">1*1000*VLOOKUP($C139,'Standard values'!$C$9:$S$159,14,FALSE())</f>
        <v>37200</v>
      </c>
      <c r="G139" s="768"/>
      <c r="H139" s="672" t="s">
        <v>602</v>
      </c>
      <c r="I139" s="677" t="n">
        <f aca="false">$I$138*F139/F$141</f>
        <v>55.6806543070969</v>
      </c>
      <c r="J139" s="672" t="s">
        <v>780</v>
      </c>
      <c r="K139" s="672"/>
      <c r="L139" s="696"/>
      <c r="M139" s="484"/>
      <c r="N139" s="612"/>
      <c r="O139" s="495"/>
    </row>
    <row r="140" customFormat="false" ht="15.75" hidden="false" customHeight="false" outlineLevel="0" collapsed="false">
      <c r="A140" s="671"/>
      <c r="B140" s="672" t="s">
        <v>603</v>
      </c>
      <c r="C140" s="672" t="s">
        <v>805</v>
      </c>
      <c r="D140" s="672"/>
      <c r="E140" s="694" t="s">
        <v>806</v>
      </c>
      <c r="F140" s="768" t="n">
        <f aca="false">C113*VLOOKUP($C140,'Standard values'!$C$9:$S$159,14,FALSE())</f>
        <v>1689.6</v>
      </c>
      <c r="G140" s="768"/>
      <c r="H140" s="672" t="s">
        <v>602</v>
      </c>
      <c r="I140" s="677" t="n">
        <f aca="false">$I$138*F140/F$141</f>
        <v>2.52897939562556</v>
      </c>
      <c r="J140" s="672" t="s">
        <v>780</v>
      </c>
      <c r="K140" s="672"/>
      <c r="L140" s="696"/>
      <c r="M140" s="484"/>
      <c r="N140" s="612"/>
      <c r="O140" s="495"/>
    </row>
    <row r="141" customFormat="false" ht="12.75" hidden="false" customHeight="false" outlineLevel="0" collapsed="false">
      <c r="A141" s="671"/>
      <c r="B141" s="672"/>
      <c r="C141" s="672" t="s">
        <v>807</v>
      </c>
      <c r="D141" s="672"/>
      <c r="E141" s="672" t="s">
        <v>606</v>
      </c>
      <c r="F141" s="768" t="n">
        <f aca="false">SUM(F139:F140)</f>
        <v>38889.6</v>
      </c>
      <c r="G141" s="768"/>
      <c r="H141" s="672" t="s">
        <v>602</v>
      </c>
      <c r="I141" s="672"/>
      <c r="J141" s="672"/>
      <c r="K141" s="672"/>
      <c r="L141" s="696"/>
      <c r="M141" s="484"/>
      <c r="N141" s="620"/>
      <c r="O141" s="495"/>
    </row>
    <row r="142" customFormat="false" ht="14.25" hidden="false" customHeight="false" outlineLevel="0" collapsed="false">
      <c r="A142" s="635"/>
      <c r="B142" s="636"/>
      <c r="C142" s="636"/>
      <c r="D142" s="636"/>
      <c r="E142" s="639" t="s">
        <v>607</v>
      </c>
      <c r="F142" s="637"/>
      <c r="G142" s="637"/>
      <c r="H142" s="698"/>
      <c r="I142" s="636"/>
      <c r="J142" s="639" t="s">
        <v>764</v>
      </c>
      <c r="K142" s="698"/>
      <c r="L142" s="641" t="n">
        <f aca="false">I139</f>
        <v>55.6806543070969</v>
      </c>
      <c r="M142" s="484"/>
      <c r="N142" s="631" t="n">
        <f aca="false">L142/$E$114</f>
        <v>2071.320340224</v>
      </c>
      <c r="O142" s="484"/>
    </row>
    <row r="143" customFormat="false" ht="12.75" hidden="false" customHeight="false" outlineLevel="0" collapsed="false">
      <c r="A143" s="495"/>
      <c r="B143" s="495"/>
      <c r="C143" s="495"/>
      <c r="D143" s="484"/>
      <c r="E143" s="484"/>
      <c r="F143" s="663"/>
      <c r="G143" s="663"/>
      <c r="H143" s="543"/>
      <c r="I143" s="483"/>
      <c r="J143" s="484"/>
      <c r="K143" s="484"/>
      <c r="L143" s="699"/>
      <c r="M143" s="484"/>
      <c r="N143" s="484"/>
      <c r="O143" s="484"/>
    </row>
    <row r="144" customFormat="false" ht="12.75" hidden="false" customHeight="false" outlineLevel="0" collapsed="false">
      <c r="A144" s="480"/>
      <c r="B144" s="686"/>
      <c r="C144" s="491"/>
      <c r="D144" s="495"/>
      <c r="E144" s="484"/>
      <c r="F144" s="484"/>
      <c r="G144" s="484"/>
      <c r="H144" s="484"/>
      <c r="I144" s="484"/>
      <c r="J144" s="700"/>
      <c r="K144" s="484"/>
      <c r="L144" s="484"/>
      <c r="M144" s="484"/>
      <c r="N144" s="484"/>
      <c r="O144" s="484"/>
    </row>
    <row r="145" customFormat="false" ht="15.75" hidden="false" customHeight="false" outlineLevel="0" collapsed="false">
      <c r="A145" s="580" t="s">
        <v>808</v>
      </c>
      <c r="B145" s="647" t="s">
        <v>609</v>
      </c>
      <c r="C145" s="646"/>
      <c r="D145" s="646"/>
      <c r="E145" s="580" t="s">
        <v>537</v>
      </c>
      <c r="F145" s="647"/>
      <c r="G145" s="647"/>
      <c r="H145" s="646"/>
      <c r="I145" s="647" t="s">
        <v>538</v>
      </c>
      <c r="J145" s="648"/>
      <c r="K145" s="648"/>
      <c r="L145" s="649"/>
      <c r="M145" s="484"/>
      <c r="N145" s="650" t="s">
        <v>539</v>
      </c>
      <c r="O145" s="484"/>
    </row>
    <row r="146" customFormat="false" ht="15.75" hidden="false" customHeight="false" outlineLevel="0" collapsed="false">
      <c r="A146" s="606"/>
      <c r="B146" s="617" t="s">
        <v>13</v>
      </c>
      <c r="C146" s="651" t="n">
        <v>1</v>
      </c>
      <c r="D146" s="601" t="s">
        <v>809</v>
      </c>
      <c r="E146" s="619" t="n">
        <f aca="false">E112*C146</f>
        <v>18182.0816572734</v>
      </c>
      <c r="F146" s="314" t="s">
        <v>793</v>
      </c>
      <c r="G146" s="314"/>
      <c r="H146" s="701"/>
      <c r="I146" s="595" t="s">
        <v>757</v>
      </c>
      <c r="J146" s="628"/>
      <c r="K146" s="628"/>
      <c r="L146" s="654"/>
      <c r="M146" s="484"/>
      <c r="N146" s="598" t="s">
        <v>791</v>
      </c>
      <c r="O146" s="484"/>
    </row>
    <row r="147" customFormat="false" ht="15.75" hidden="false" customHeight="false" outlineLevel="0" collapsed="false">
      <c r="A147" s="606"/>
      <c r="B147" s="601"/>
      <c r="C147" s="814"/>
      <c r="D147" s="601"/>
      <c r="E147" s="608" t="n">
        <f aca="false">E113*C146</f>
        <v>0.324912109672506</v>
      </c>
      <c r="F147" s="601" t="s">
        <v>839</v>
      </c>
      <c r="G147" s="601"/>
      <c r="H147" s="701"/>
      <c r="I147" s="655" t="s">
        <v>546</v>
      </c>
      <c r="J147" s="655" t="s">
        <v>547</v>
      </c>
      <c r="K147" s="655" t="s">
        <v>548</v>
      </c>
      <c r="L147" s="656" t="s">
        <v>549</v>
      </c>
      <c r="M147" s="484"/>
      <c r="N147" s="656" t="s">
        <v>549</v>
      </c>
      <c r="O147" s="484"/>
    </row>
    <row r="148" customFormat="false" ht="12.75" hidden="false" customHeight="false" outlineLevel="0" collapsed="false">
      <c r="A148" s="606"/>
      <c r="B148" s="617" t="s">
        <v>574</v>
      </c>
      <c r="C148" s="814"/>
      <c r="D148" s="601"/>
      <c r="E148" s="619"/>
      <c r="F148" s="601"/>
      <c r="G148" s="601"/>
      <c r="H148" s="601"/>
      <c r="I148" s="601"/>
      <c r="J148" s="601"/>
      <c r="K148" s="601"/>
      <c r="L148" s="612"/>
      <c r="M148" s="484"/>
      <c r="N148" s="828"/>
      <c r="O148" s="484"/>
    </row>
    <row r="149" customFormat="false" ht="15.75" hidden="false" customHeight="false" outlineLevel="0" collapsed="false">
      <c r="A149" s="606"/>
      <c r="B149" s="601" t="s">
        <v>611</v>
      </c>
      <c r="C149" s="626" t="n">
        <f aca="false">2*150</f>
        <v>300</v>
      </c>
      <c r="D149" s="601" t="s">
        <v>576</v>
      </c>
      <c r="E149" s="657" t="n">
        <f aca="false">(C149*E147/VLOOKUP($B146,'Standard values'!$C$9:$S$159,14,FALSE()))/1000</f>
        <v>0.00262025894897182</v>
      </c>
      <c r="F149" s="601" t="s">
        <v>844</v>
      </c>
      <c r="G149" s="601"/>
      <c r="H149" s="601"/>
      <c r="I149" s="658" t="n">
        <f aca="false">$E149*VLOOKUP($B149,'Standard values'!$C$9:$S$159,15,FALSE())*VLOOKUP(C150,'Standard values'!$C$9:$S$159,7,FALSE())/$E$210</f>
        <v>0.712419354838709</v>
      </c>
      <c r="J149" s="658" t="n">
        <f aca="false">$E149*((VLOOKUP($B149,'Standard values'!$C$9:$S$159,15,FALSE())*VLOOKUP(C150,'Standard values'!$C$9:$S$159,8,FALSE()))+VLOOKUP($B149,'Standard values'!$C$9:$S$159,16,FALSE()))/$E$210</f>
        <v>4.03225806451613E-005</v>
      </c>
      <c r="K149" s="658" t="n">
        <f aca="false">$E149*((VLOOKUP($B149,'Standard values'!$C$9:$S$159,15,FALSE())*VLOOKUP(C150,'Standard values'!$C$9:$S$159,9,FALSE()))+VLOOKUP($B149,'Standard values'!$C$9:$S$159,17,FALSE()))/$E$210</f>
        <v>0</v>
      </c>
      <c r="L149" s="630" t="n">
        <f aca="false">I149*'Standard values'!$D$10+J149*'Standard values'!$D$11+K149*'Standard values'!$D$12</f>
        <v>0.713346774193548</v>
      </c>
      <c r="M149" s="484"/>
      <c r="N149" s="620" t="n">
        <f aca="false">L149/$E$114</f>
        <v>26.5365</v>
      </c>
      <c r="O149" s="484"/>
    </row>
    <row r="150" customFormat="false" ht="12.75" hidden="false" customHeight="false" outlineLevel="0" collapsed="false">
      <c r="A150" s="606"/>
      <c r="B150" s="615" t="s">
        <v>578</v>
      </c>
      <c r="C150" s="659" t="s">
        <v>555</v>
      </c>
      <c r="D150" s="601"/>
      <c r="E150" s="606"/>
      <c r="F150" s="601"/>
      <c r="G150" s="601"/>
      <c r="H150" s="601"/>
      <c r="I150" s="658"/>
      <c r="J150" s="658"/>
      <c r="K150" s="658"/>
      <c r="L150" s="630"/>
      <c r="M150" s="484"/>
      <c r="N150" s="620"/>
      <c r="O150" s="484"/>
    </row>
    <row r="151" customFormat="false" ht="12.75" hidden="false" customHeight="false" outlineLevel="0" collapsed="false">
      <c r="A151" s="606"/>
      <c r="B151" s="601"/>
      <c r="C151" s="814"/>
      <c r="D151" s="601"/>
      <c r="E151" s="657"/>
      <c r="F151" s="601"/>
      <c r="G151" s="601"/>
      <c r="H151" s="601"/>
      <c r="I151" s="658"/>
      <c r="J151" s="658"/>
      <c r="K151" s="658"/>
      <c r="L151" s="630"/>
      <c r="M151" s="484"/>
      <c r="N151" s="620"/>
      <c r="O151" s="484"/>
    </row>
    <row r="152" customFormat="false" ht="12.75" hidden="false" customHeight="false" outlineLevel="0" collapsed="false">
      <c r="A152" s="606"/>
      <c r="B152" s="617" t="s">
        <v>612</v>
      </c>
      <c r="C152" s="814"/>
      <c r="D152" s="601"/>
      <c r="E152" s="606"/>
      <c r="F152" s="601"/>
      <c r="G152" s="601"/>
      <c r="H152" s="601"/>
      <c r="I152" s="658"/>
      <c r="J152" s="658"/>
      <c r="K152" s="658"/>
      <c r="L152" s="702"/>
      <c r="M152" s="484"/>
      <c r="N152" s="620"/>
      <c r="O152" s="484"/>
    </row>
    <row r="153" customFormat="false" ht="15.75" hidden="false" customHeight="false" outlineLevel="0" collapsed="false">
      <c r="A153" s="703"/>
      <c r="B153" s="601" t="s">
        <v>613</v>
      </c>
      <c r="C153" s="626" t="n">
        <v>0.00084</v>
      </c>
      <c r="D153" s="601" t="s">
        <v>797</v>
      </c>
      <c r="E153" s="606"/>
      <c r="F153" s="601"/>
      <c r="G153" s="601"/>
      <c r="H153" s="601"/>
      <c r="I153" s="658" t="n">
        <f aca="false">$C153*$E$147*VLOOKUP($B153,'Standard values'!$C$9:$S$159,7,FALSE())/$E$210</f>
        <v>0.10146738</v>
      </c>
      <c r="J153" s="658" t="n">
        <f aca="false">$C153*$E$147*VLOOKUP($B153,'Standard values'!$C$9:$S$159,8,FALSE())/$E$210</f>
        <v>0.00024745</v>
      </c>
      <c r="K153" s="658" t="n">
        <f aca="false">$C153*$E$147*VLOOKUP($B153,'Standard values'!$C$9:$S$159,9,FALSE())/$E$210</f>
        <v>4.59666666666667E-006</v>
      </c>
      <c r="L153" s="630" t="n">
        <f aca="false">I153*'Standard values'!$D$10+J153*'Standard values'!$D$11+K153*'Standard values'!$D$12</f>
        <v>0.108519343333333</v>
      </c>
      <c r="M153" s="484"/>
      <c r="N153" s="620" t="n">
        <f aca="false">L153/$E$114</f>
        <v>4.036919572</v>
      </c>
      <c r="O153" s="484"/>
    </row>
    <row r="154" customFormat="false" ht="14.25" hidden="false" customHeight="false" outlineLevel="0" collapsed="false">
      <c r="A154" s="635"/>
      <c r="B154" s="636"/>
      <c r="C154" s="636"/>
      <c r="D154" s="636"/>
      <c r="E154" s="635"/>
      <c r="F154" s="637"/>
      <c r="G154" s="637"/>
      <c r="H154" s="637" t="s">
        <v>570</v>
      </c>
      <c r="I154" s="636"/>
      <c r="J154" s="639" t="s">
        <v>764</v>
      </c>
      <c r="K154" s="661"/>
      <c r="L154" s="641" t="n">
        <f aca="false">L153+L149</f>
        <v>0.821866117526881</v>
      </c>
      <c r="M154" s="484"/>
      <c r="N154" s="631" t="n">
        <f aca="false">L154/$E$114</f>
        <v>30.573419572</v>
      </c>
      <c r="O154" s="484"/>
    </row>
    <row r="155" customFormat="false" ht="12.75" hidden="false" customHeight="false" outlineLevel="0" collapsed="false">
      <c r="A155" s="495"/>
      <c r="B155" s="495"/>
      <c r="C155" s="495"/>
      <c r="D155" s="495"/>
      <c r="E155" s="495"/>
      <c r="F155" s="481"/>
      <c r="G155" s="481"/>
      <c r="H155" s="481"/>
      <c r="I155" s="495"/>
      <c r="J155" s="662"/>
      <c r="K155" s="663"/>
      <c r="L155" s="664"/>
      <c r="M155" s="484"/>
      <c r="N155" s="495"/>
      <c r="O155" s="484"/>
    </row>
    <row r="156" customFormat="false" ht="12.75" hidden="false" customHeight="false" outlineLevel="0" collapsed="false">
      <c r="A156" s="495"/>
      <c r="B156" s="495"/>
      <c r="C156" s="495"/>
      <c r="D156" s="495"/>
      <c r="E156" s="495"/>
      <c r="F156" s="481"/>
      <c r="G156" s="481"/>
      <c r="H156" s="481"/>
      <c r="I156" s="495"/>
      <c r="J156" s="662"/>
      <c r="K156" s="663"/>
      <c r="L156" s="664"/>
      <c r="M156" s="484"/>
      <c r="N156" s="484"/>
      <c r="O156" s="484"/>
    </row>
    <row r="157" customFormat="false" ht="15.75" hidden="false" customHeight="false" outlineLevel="0" collapsed="false">
      <c r="A157" s="580" t="s">
        <v>614</v>
      </c>
      <c r="B157" s="646"/>
      <c r="C157" s="646"/>
      <c r="D157" s="646"/>
      <c r="E157" s="580" t="s">
        <v>537</v>
      </c>
      <c r="F157" s="646"/>
      <c r="G157" s="646"/>
      <c r="H157" s="646"/>
      <c r="I157" s="646"/>
      <c r="J157" s="646"/>
      <c r="K157" s="646"/>
      <c r="L157" s="704"/>
      <c r="M157" s="484"/>
      <c r="N157" s="650" t="s">
        <v>539</v>
      </c>
      <c r="O157" s="484"/>
    </row>
    <row r="158" customFormat="false" ht="15.75" hidden="false" customHeight="false" outlineLevel="0" collapsed="false">
      <c r="A158" s="606"/>
      <c r="B158" s="617" t="s">
        <v>540</v>
      </c>
      <c r="C158" s="651" t="n">
        <v>1</v>
      </c>
      <c r="D158" s="601" t="s">
        <v>809</v>
      </c>
      <c r="E158" s="619" t="n">
        <f aca="false">E146*C158</f>
        <v>18182.0816572734</v>
      </c>
      <c r="F158" s="314" t="s">
        <v>793</v>
      </c>
      <c r="G158" s="314"/>
      <c r="H158" s="601"/>
      <c r="I158" s="595" t="s">
        <v>757</v>
      </c>
      <c r="J158" s="628"/>
      <c r="K158" s="628"/>
      <c r="L158" s="654"/>
      <c r="M158" s="484"/>
      <c r="N158" s="598" t="s">
        <v>791</v>
      </c>
      <c r="O158" s="484"/>
    </row>
    <row r="159" customFormat="false" ht="15.75" hidden="false" customHeight="false" outlineLevel="0" collapsed="false">
      <c r="A159" s="606"/>
      <c r="B159" s="601"/>
      <c r="C159" s="814"/>
      <c r="D159" s="601"/>
      <c r="E159" s="608" t="n">
        <f aca="false">E147*C158</f>
        <v>0.324912109672506</v>
      </c>
      <c r="F159" s="601" t="s">
        <v>839</v>
      </c>
      <c r="G159" s="601"/>
      <c r="H159" s="601"/>
      <c r="I159" s="655" t="s">
        <v>546</v>
      </c>
      <c r="J159" s="655" t="s">
        <v>547</v>
      </c>
      <c r="K159" s="655" t="s">
        <v>548</v>
      </c>
      <c r="L159" s="656" t="s">
        <v>549</v>
      </c>
      <c r="M159" s="484"/>
      <c r="N159" s="656" t="s">
        <v>549</v>
      </c>
      <c r="O159" s="484"/>
    </row>
    <row r="160" customFormat="false" ht="12.75" hidden="false" customHeight="false" outlineLevel="0" collapsed="false">
      <c r="A160" s="606"/>
      <c r="B160" s="617" t="s">
        <v>554</v>
      </c>
      <c r="C160" s="814"/>
      <c r="D160" s="601"/>
      <c r="E160" s="606"/>
      <c r="F160" s="601"/>
      <c r="G160" s="601"/>
      <c r="H160" s="601"/>
      <c r="I160" s="658"/>
      <c r="J160" s="658"/>
      <c r="K160" s="658"/>
      <c r="L160" s="702"/>
      <c r="M160" s="484"/>
      <c r="N160" s="612"/>
      <c r="O160" s="484"/>
    </row>
    <row r="161" customFormat="false" ht="15.75" hidden="false" customHeight="false" outlineLevel="0" collapsed="false">
      <c r="A161" s="606"/>
      <c r="B161" s="601" t="s">
        <v>613</v>
      </c>
      <c r="C161" s="626" t="n">
        <v>0.0034</v>
      </c>
      <c r="D161" s="601" t="s">
        <v>797</v>
      </c>
      <c r="E161" s="606"/>
      <c r="F161" s="601"/>
      <c r="G161" s="601"/>
      <c r="H161" s="601"/>
      <c r="I161" s="658" t="n">
        <f aca="false">$C161*$E$147*VLOOKUP($B161,'Standard values'!$C$9:$S$159,7,FALSE())/$E$210</f>
        <v>0.4107013</v>
      </c>
      <c r="J161" s="658" t="n">
        <f aca="false">$C161*$E$147*VLOOKUP($B161,'Standard values'!$C$9:$S$159,8,FALSE())/$E$210</f>
        <v>0.00100158333333333</v>
      </c>
      <c r="K161" s="658" t="n">
        <f aca="false">$C161*$E$147*VLOOKUP($B161,'Standard values'!$C$9:$S$159,9,FALSE())/$E$210</f>
        <v>1.86055555555556E-005</v>
      </c>
      <c r="L161" s="630" t="n">
        <f aca="false">I161*'Standard values'!$D$10+J161*'Standard values'!$D$11+K161*'Standard values'!$D$12</f>
        <v>0.439244961111111</v>
      </c>
      <c r="M161" s="484"/>
      <c r="N161" s="631" t="n">
        <f aca="false">L161/$E$114</f>
        <v>16.3399125533333</v>
      </c>
      <c r="O161" s="484"/>
    </row>
    <row r="162" customFormat="false" ht="14.25" hidden="false" customHeight="false" outlineLevel="0" collapsed="false">
      <c r="A162" s="635"/>
      <c r="B162" s="636"/>
      <c r="C162" s="636"/>
      <c r="D162" s="636"/>
      <c r="E162" s="635"/>
      <c r="F162" s="637"/>
      <c r="G162" s="637"/>
      <c r="H162" s="637" t="s">
        <v>570</v>
      </c>
      <c r="I162" s="636"/>
      <c r="J162" s="639" t="s">
        <v>764</v>
      </c>
      <c r="K162" s="661"/>
      <c r="L162" s="641" t="n">
        <f aca="false">L161</f>
        <v>0.439244961111111</v>
      </c>
      <c r="M162" s="484"/>
      <c r="N162" s="495"/>
      <c r="O162" s="484"/>
    </row>
    <row r="163" customFormat="false" ht="12.75" hidden="false" customHeight="false" outlineLevel="0" collapsed="false">
      <c r="A163" s="495"/>
      <c r="B163" s="495"/>
      <c r="C163" s="495"/>
      <c r="D163" s="495"/>
      <c r="E163" s="495"/>
      <c r="F163" s="481"/>
      <c r="G163" s="481"/>
      <c r="H163" s="481"/>
      <c r="I163" s="495"/>
      <c r="J163" s="662"/>
      <c r="K163" s="663"/>
      <c r="L163" s="705"/>
      <c r="M163" s="484"/>
      <c r="N163" s="495"/>
      <c r="O163" s="484"/>
    </row>
    <row r="164" customFormat="false" ht="12.75" hidden="false" customHeight="false" outlineLevel="0" collapsed="false">
      <c r="A164" s="495"/>
      <c r="B164" s="495"/>
      <c r="C164" s="495"/>
      <c r="D164" s="495"/>
      <c r="E164" s="495"/>
      <c r="F164" s="481"/>
      <c r="G164" s="481"/>
      <c r="H164" s="481"/>
      <c r="I164" s="495"/>
      <c r="J164" s="662"/>
      <c r="K164" s="663"/>
      <c r="L164" s="705"/>
      <c r="M164" s="484"/>
      <c r="N164" s="484"/>
      <c r="O164" s="484"/>
    </row>
    <row r="165" customFormat="false" ht="15.75" hidden="false" customHeight="false" outlineLevel="0" collapsed="false">
      <c r="A165" s="580" t="s">
        <v>615</v>
      </c>
      <c r="B165" s="706"/>
      <c r="C165" s="707"/>
      <c r="D165" s="646"/>
      <c r="E165" s="708"/>
      <c r="F165" s="646"/>
      <c r="G165" s="646"/>
      <c r="H165" s="646"/>
      <c r="I165" s="646"/>
      <c r="J165" s="646"/>
      <c r="K165" s="646"/>
      <c r="L165" s="709"/>
      <c r="M165" s="484"/>
      <c r="N165" s="484"/>
      <c r="O165" s="484"/>
    </row>
    <row r="166" customFormat="false" ht="15.75" hidden="false" customHeight="false" outlineLevel="0" collapsed="false">
      <c r="A166" s="710"/>
      <c r="B166" s="711" t="s">
        <v>616</v>
      </c>
      <c r="C166" s="617" t="s">
        <v>617</v>
      </c>
      <c r="D166" s="601"/>
      <c r="E166" s="606"/>
      <c r="F166" s="601"/>
      <c r="G166" s="601"/>
      <c r="H166" s="601"/>
      <c r="I166" s="601"/>
      <c r="J166" s="601"/>
      <c r="K166" s="601"/>
      <c r="L166" s="654"/>
      <c r="M166" s="484"/>
      <c r="N166" s="495"/>
      <c r="O166" s="495"/>
    </row>
    <row r="167" customFormat="false" ht="15.75" hidden="false" customHeight="false" outlineLevel="0" collapsed="false">
      <c r="A167" s="710"/>
      <c r="B167" s="617"/>
      <c r="C167" s="627"/>
      <c r="D167" s="712" t="s">
        <v>243</v>
      </c>
      <c r="E167" s="713" t="str">
        <f aca="false">IF(D169="Yes","From :  "," ")</f>
        <v> </v>
      </c>
      <c r="F167" s="714" t="str">
        <f aca="false">IF(D169="Yes",LUC!H$35&amp;" ; "&amp;LUC!H$36&amp;" ; "&amp;LUC!H$39&amp;" ; "&amp;LUC!H$40&amp;" ; "&amp;LUC!H$45&amp;" ; "&amp;LUC!H$46&amp;" ; "&amp;LUC!H$47," ")</f>
        <v> </v>
      </c>
      <c r="G167" s="714"/>
      <c r="H167" s="714"/>
      <c r="I167" s="714"/>
      <c r="J167" s="714"/>
      <c r="K167" s="714"/>
      <c r="L167" s="714"/>
      <c r="M167" s="484"/>
      <c r="N167" s="495"/>
      <c r="O167" s="495"/>
    </row>
    <row r="168" customFormat="false" ht="15.75" hidden="false" customHeight="false" outlineLevel="0" collapsed="false">
      <c r="A168" s="710"/>
      <c r="B168" s="655" t="s">
        <v>618</v>
      </c>
      <c r="C168" s="715" t="s">
        <v>243</v>
      </c>
      <c r="D168" s="712" t="s">
        <v>244</v>
      </c>
      <c r="E168" s="619"/>
      <c r="F168" s="714"/>
      <c r="G168" s="714"/>
      <c r="H168" s="714"/>
      <c r="I168" s="714"/>
      <c r="J168" s="714"/>
      <c r="K168" s="714"/>
      <c r="L168" s="714"/>
      <c r="M168" s="484"/>
      <c r="N168" s="495"/>
      <c r="O168" s="495"/>
    </row>
    <row r="169" customFormat="false" ht="15.75" hidden="false" customHeight="false" outlineLevel="0" collapsed="false">
      <c r="A169" s="710"/>
      <c r="B169" s="617"/>
      <c r="C169" s="716" t="str">
        <f aca="false">IF(D169="Yes","Go to"," ")</f>
        <v> </v>
      </c>
      <c r="D169" s="712" t="s">
        <v>244</v>
      </c>
      <c r="E169" s="713" t="str">
        <f aca="false">IF(D169="Yes","To    :   "," ")</f>
        <v> </v>
      </c>
      <c r="F169" s="717" t="str">
        <f aca="false">IF(D169="Yes",LUC!D$35&amp;" ; "&amp;LUC!D$36&amp;" ; "&amp;LUC!D$39&amp;" ; "&amp;LUC!D$40&amp;" ; "&amp;LUC!D$45&amp;" ; "&amp;LUC!D$46&amp;" ; "&amp;LUC!D$47," ")</f>
        <v> </v>
      </c>
      <c r="G169" s="717"/>
      <c r="H169" s="717"/>
      <c r="I169" s="717"/>
      <c r="J169" s="717"/>
      <c r="K169" s="717"/>
      <c r="L169" s="717"/>
      <c r="M169" s="484"/>
      <c r="N169" s="495"/>
      <c r="O169" s="495"/>
    </row>
    <row r="170" customFormat="false" ht="15.75" hidden="false" customHeight="false" outlineLevel="0" collapsed="false">
      <c r="A170" s="710"/>
      <c r="B170" s="521"/>
      <c r="C170" s="718" t="str">
        <f aca="false">IF(D169="Yes","sheet 'LUC' "," ")</f>
        <v> </v>
      </c>
      <c r="D170" s="601"/>
      <c r="E170" s="719"/>
      <c r="F170" s="717"/>
      <c r="G170" s="717"/>
      <c r="H170" s="717"/>
      <c r="I170" s="717"/>
      <c r="J170" s="717"/>
      <c r="K170" s="717"/>
      <c r="L170" s="717"/>
      <c r="M170" s="484"/>
      <c r="N170" s="495"/>
      <c r="O170" s="495"/>
    </row>
    <row r="171" customFormat="false" ht="15.75" hidden="false" customHeight="false" outlineLevel="0" collapsed="false">
      <c r="A171" s="710"/>
      <c r="B171" s="521"/>
      <c r="C171" s="716" t="str">
        <f aca="false">IF(D169="Yes","to calculate the land use change"," ")</f>
        <v> </v>
      </c>
      <c r="D171" s="601"/>
      <c r="E171" s="719"/>
      <c r="F171" s="720"/>
      <c r="G171" s="720"/>
      <c r="H171" s="720"/>
      <c r="I171" s="595" t="s">
        <v>541</v>
      </c>
      <c r="J171" s="628"/>
      <c r="K171" s="720"/>
      <c r="L171" s="721"/>
      <c r="M171" s="484"/>
      <c r="N171" s="495"/>
      <c r="O171" s="495"/>
    </row>
    <row r="172" customFormat="false" ht="16.5" hidden="false" customHeight="false" outlineLevel="0" collapsed="false">
      <c r="A172" s="710"/>
      <c r="B172" s="521"/>
      <c r="C172" s="716"/>
      <c r="D172" s="601"/>
      <c r="E172" s="719"/>
      <c r="F172" s="720"/>
      <c r="G172" s="720"/>
      <c r="H172" s="720"/>
      <c r="I172" s="655" t="s">
        <v>546</v>
      </c>
      <c r="J172" s="655" t="s">
        <v>547</v>
      </c>
      <c r="K172" s="655" t="s">
        <v>548</v>
      </c>
      <c r="L172" s="656" t="s">
        <v>549</v>
      </c>
      <c r="M172" s="484"/>
      <c r="N172" s="495"/>
      <c r="O172" s="495"/>
    </row>
    <row r="173" customFormat="false" ht="16.5" hidden="false" customHeight="false" outlineLevel="0" collapsed="false">
      <c r="A173" s="710"/>
      <c r="B173" s="609" t="s">
        <v>619</v>
      </c>
      <c r="C173" s="722" t="n">
        <f aca="false">IF(D169="Yes",LUC!$J$82,0)</f>
        <v>0</v>
      </c>
      <c r="D173" s="160" t="s">
        <v>620</v>
      </c>
      <c r="E173" s="606"/>
      <c r="F173" s="601"/>
      <c r="G173" s="601"/>
      <c r="H173" s="601"/>
      <c r="I173" s="658" t="n">
        <f aca="false">$C173*1000000/$E$209</f>
        <v>0</v>
      </c>
      <c r="J173" s="658" t="n">
        <v>0</v>
      </c>
      <c r="K173" s="658" t="n">
        <v>0</v>
      </c>
      <c r="L173" s="524" t="n">
        <f aca="false">I173*'Standard values'!$D$10+J173*'Standard values'!$D$11+K173*'Standard values'!$D$12</f>
        <v>0</v>
      </c>
      <c r="M173" s="484"/>
      <c r="N173" s="495"/>
      <c r="O173" s="495"/>
    </row>
    <row r="174" customFormat="false" ht="15.75" hidden="false" customHeight="false" outlineLevel="0" collapsed="false">
      <c r="A174" s="710"/>
      <c r="B174" s="521"/>
      <c r="C174" s="595"/>
      <c r="D174" s="601"/>
      <c r="E174" s="606"/>
      <c r="F174" s="601"/>
      <c r="G174" s="601"/>
      <c r="H174" s="601"/>
      <c r="I174" s="658"/>
      <c r="J174" s="658"/>
      <c r="K174" s="658"/>
      <c r="L174" s="630"/>
      <c r="M174" s="484"/>
      <c r="N174" s="495"/>
      <c r="O174" s="495"/>
    </row>
    <row r="175" customFormat="false" ht="15.75" hidden="false" customHeight="false" outlineLevel="0" collapsed="false">
      <c r="A175" s="606"/>
      <c r="B175" s="655" t="s">
        <v>621</v>
      </c>
      <c r="C175" s="626" t="n">
        <v>0</v>
      </c>
      <c r="D175" s="723" t="s">
        <v>622</v>
      </c>
      <c r="E175" s="606"/>
      <c r="F175" s="601"/>
      <c r="G175" s="601"/>
      <c r="H175" s="601"/>
      <c r="I175" s="658" t="n">
        <f aca="false">-C175</f>
        <v>-0</v>
      </c>
      <c r="J175" s="658" t="n">
        <v>0</v>
      </c>
      <c r="K175" s="658" t="n">
        <v>0</v>
      </c>
      <c r="L175" s="524" t="n">
        <f aca="false">I175*'Standard values'!$D$10+J175*'Standard values'!$D$11+K175*'Standard values'!$D$12</f>
        <v>0</v>
      </c>
      <c r="M175" s="484"/>
      <c r="N175" s="495"/>
      <c r="O175" s="495"/>
    </row>
    <row r="176" customFormat="false" ht="12.75" hidden="false" customHeight="false" outlineLevel="0" collapsed="false">
      <c r="A176" s="606"/>
      <c r="B176" s="655" t="str">
        <f aca="false">IF(C175=-29,"Year of conversion:","")</f>
        <v/>
      </c>
      <c r="C176" s="725"/>
      <c r="D176" s="723" t="str">
        <f aca="false">IF(C175=-29,"Fill in the year of conversion","")</f>
        <v/>
      </c>
      <c r="E176" s="606"/>
      <c r="F176" s="601"/>
      <c r="G176" s="601"/>
      <c r="H176" s="601"/>
      <c r="I176" s="601"/>
      <c r="J176" s="601"/>
      <c r="K176" s="658"/>
      <c r="L176" s="630" t="n">
        <f aca="false">SUM(L173:L175)</f>
        <v>0</v>
      </c>
      <c r="M176" s="484"/>
      <c r="N176" s="495"/>
      <c r="O176" s="495"/>
    </row>
    <row r="177" customFormat="false" ht="12.75" hidden="false" customHeight="false" outlineLevel="0" collapsed="false">
      <c r="A177" s="606"/>
      <c r="B177" s="655"/>
      <c r="C177" s="655"/>
      <c r="D177" s="723"/>
      <c r="E177" s="606"/>
      <c r="F177" s="601"/>
      <c r="G177" s="601"/>
      <c r="H177" s="601"/>
      <c r="I177" s="601"/>
      <c r="J177" s="601"/>
      <c r="K177" s="658"/>
      <c r="L177" s="726"/>
      <c r="M177" s="484"/>
      <c r="N177" s="495"/>
      <c r="O177" s="495"/>
    </row>
    <row r="178" customFormat="false" ht="14.25" hidden="false" customHeight="false" outlineLevel="0" collapsed="false">
      <c r="A178" s="635"/>
      <c r="B178" s="636"/>
      <c r="C178" s="636"/>
      <c r="D178" s="636"/>
      <c r="E178" s="635"/>
      <c r="F178" s="637"/>
      <c r="G178" s="637"/>
      <c r="H178" s="637" t="s">
        <v>570</v>
      </c>
      <c r="I178" s="636"/>
      <c r="J178" s="639" t="s">
        <v>571</v>
      </c>
      <c r="K178" s="661"/>
      <c r="L178" s="641" t="n">
        <f aca="false">L176</f>
        <v>0</v>
      </c>
      <c r="M178" s="484"/>
      <c r="N178" s="495"/>
      <c r="O178" s="495"/>
    </row>
    <row r="179" customFormat="false" ht="12.75" hidden="false" customHeight="false" outlineLevel="0" collapsed="false">
      <c r="A179" s="495"/>
      <c r="B179" s="495"/>
      <c r="C179" s="495"/>
      <c r="D179" s="495"/>
      <c r="E179" s="495"/>
      <c r="F179" s="481"/>
      <c r="G179" s="481"/>
      <c r="H179" s="481"/>
      <c r="I179" s="495"/>
      <c r="J179" s="662"/>
      <c r="K179" s="663"/>
      <c r="L179" s="727"/>
      <c r="M179" s="484"/>
      <c r="N179" s="495"/>
      <c r="O179" s="495"/>
    </row>
    <row r="180" customFormat="false" ht="12.75" hidden="false" customHeight="false" outlineLevel="0" collapsed="false">
      <c r="A180" s="495"/>
      <c r="B180" s="495"/>
      <c r="C180" s="495"/>
      <c r="D180" s="495"/>
      <c r="E180" s="495"/>
      <c r="F180" s="481"/>
      <c r="G180" s="481"/>
      <c r="H180" s="481"/>
      <c r="I180" s="495"/>
      <c r="J180" s="662"/>
      <c r="K180" s="663"/>
      <c r="L180" s="727"/>
      <c r="M180" s="484"/>
      <c r="N180" s="495"/>
      <c r="O180" s="495"/>
    </row>
    <row r="181" customFormat="false" ht="15.75" hidden="false" customHeight="false" outlineLevel="0" collapsed="false">
      <c r="A181" s="580" t="s">
        <v>623</v>
      </c>
      <c r="B181" s="706"/>
      <c r="C181" s="707"/>
      <c r="D181" s="646"/>
      <c r="E181" s="708"/>
      <c r="F181" s="646"/>
      <c r="G181" s="646"/>
      <c r="H181" s="646"/>
      <c r="I181" s="646"/>
      <c r="J181" s="646"/>
      <c r="K181" s="646"/>
      <c r="L181" s="709"/>
      <c r="M181" s="484"/>
      <c r="N181" s="495"/>
      <c r="O181" s="495"/>
    </row>
    <row r="182" customFormat="false" ht="15.75" hidden="false" customHeight="false" outlineLevel="0" collapsed="false">
      <c r="A182" s="710"/>
      <c r="B182" s="521" t="s">
        <v>624</v>
      </c>
      <c r="C182" s="595" t="s">
        <v>625</v>
      </c>
      <c r="D182" s="728"/>
      <c r="E182" s="606"/>
      <c r="F182" s="601"/>
      <c r="G182" s="601"/>
      <c r="H182" s="601"/>
      <c r="I182" s="595" t="s">
        <v>541</v>
      </c>
      <c r="J182" s="628"/>
      <c r="K182" s="628"/>
      <c r="L182" s="654"/>
      <c r="M182" s="484"/>
      <c r="N182" s="495"/>
      <c r="O182" s="495"/>
    </row>
    <row r="183" customFormat="false" ht="15.75" hidden="false" customHeight="true" outlineLevel="0" collapsed="false">
      <c r="A183" s="710"/>
      <c r="B183" s="617"/>
      <c r="C183" s="627"/>
      <c r="D183" s="712" t="s">
        <v>243</v>
      </c>
      <c r="E183" s="713" t="str">
        <f aca="false">IF(D185="Yes","From :  "," ")</f>
        <v> </v>
      </c>
      <c r="F183" s="714" t="str">
        <f aca="false">IF(D185="Yes",Esca!H$42&amp;", "&amp;Esca!H$43&amp;" input ","")</f>
        <v/>
      </c>
      <c r="G183" s="714"/>
      <c r="H183" s="714"/>
      <c r="I183" s="714"/>
      <c r="J183" s="714"/>
      <c r="K183" s="714"/>
      <c r="L183" s="714"/>
      <c r="M183" s="484"/>
      <c r="N183" s="495"/>
      <c r="O183" s="495"/>
    </row>
    <row r="184" customFormat="false" ht="15.75" hidden="false" customHeight="false" outlineLevel="0" collapsed="false">
      <c r="A184" s="710"/>
      <c r="B184" s="655" t="s">
        <v>626</v>
      </c>
      <c r="C184" s="627"/>
      <c r="D184" s="712" t="s">
        <v>244</v>
      </c>
      <c r="E184" s="619"/>
      <c r="F184" s="714"/>
      <c r="G184" s="714"/>
      <c r="H184" s="714"/>
      <c r="I184" s="714"/>
      <c r="J184" s="714"/>
      <c r="K184" s="714"/>
      <c r="L184" s="714"/>
      <c r="M184" s="484"/>
      <c r="N184" s="495"/>
      <c r="O184" s="495"/>
    </row>
    <row r="185" customFormat="false" ht="15.75" hidden="false" customHeight="true" outlineLevel="0" collapsed="false">
      <c r="A185" s="710"/>
      <c r="B185" s="617"/>
      <c r="C185" s="716" t="str">
        <f aca="false">IF(D185="Yes","Go to"," ")</f>
        <v> </v>
      </c>
      <c r="D185" s="712" t="s">
        <v>244</v>
      </c>
      <c r="E185" s="713" t="str">
        <f aca="false">IF(D185="Yes","To    :   "," ")</f>
        <v> </v>
      </c>
      <c r="F185" s="714" t="str">
        <f aca="false">IF(D185="Yes",Esca!D$42&amp;", "&amp;Esca!D$43&amp;" input ","")</f>
        <v/>
      </c>
      <c r="G185" s="714"/>
      <c r="H185" s="714"/>
      <c r="I185" s="714"/>
      <c r="J185" s="714"/>
      <c r="K185" s="714"/>
      <c r="L185" s="714"/>
      <c r="M185" s="484"/>
      <c r="N185" s="495"/>
      <c r="O185" s="495"/>
    </row>
    <row r="186" customFormat="false" ht="15.75" hidden="false" customHeight="false" outlineLevel="0" collapsed="false">
      <c r="A186" s="710"/>
      <c r="B186" s="521"/>
      <c r="C186" s="718" t="str">
        <f aca="false">IF(D185="Yes","sheet 'Esca' "," ")</f>
        <v> </v>
      </c>
      <c r="D186" s="601"/>
      <c r="E186" s="719"/>
      <c r="F186" s="714"/>
      <c r="G186" s="714"/>
      <c r="H186" s="714"/>
      <c r="I186" s="714"/>
      <c r="J186" s="714"/>
      <c r="K186" s="714"/>
      <c r="L186" s="714"/>
      <c r="M186" s="484"/>
      <c r="N186" s="495"/>
      <c r="O186" s="495"/>
    </row>
    <row r="187" customFormat="false" ht="15.75" hidden="false" customHeight="false" outlineLevel="0" collapsed="false">
      <c r="A187" s="710"/>
      <c r="B187" s="521"/>
      <c r="C187" s="716" t="str">
        <f aca="false">IF(D185="Yes","to calculate the soil carbon accumulation"," ")</f>
        <v> </v>
      </c>
      <c r="D187" s="601"/>
      <c r="E187" s="719"/>
      <c r="F187" s="720"/>
      <c r="G187" s="720"/>
      <c r="H187" s="720"/>
      <c r="I187" s="595" t="s">
        <v>541</v>
      </c>
      <c r="J187" s="628"/>
      <c r="K187" s="720"/>
      <c r="L187" s="721"/>
      <c r="M187" s="484"/>
      <c r="N187" s="495"/>
      <c r="O187" s="495"/>
    </row>
    <row r="188" customFormat="false" ht="16.5" hidden="false" customHeight="false" outlineLevel="0" collapsed="false">
      <c r="A188" s="710"/>
      <c r="B188" s="521"/>
      <c r="C188" s="716"/>
      <c r="D188" s="601"/>
      <c r="E188" s="719"/>
      <c r="F188" s="720"/>
      <c r="G188" s="720"/>
      <c r="H188" s="720"/>
      <c r="I188" s="655" t="s">
        <v>546</v>
      </c>
      <c r="J188" s="655" t="s">
        <v>547</v>
      </c>
      <c r="K188" s="655" t="s">
        <v>548</v>
      </c>
      <c r="L188" s="656" t="s">
        <v>549</v>
      </c>
      <c r="M188" s="484"/>
      <c r="N188" s="495"/>
      <c r="O188" s="495"/>
    </row>
    <row r="189" customFormat="false" ht="16.5" hidden="false" customHeight="false" outlineLevel="0" collapsed="false">
      <c r="A189" s="710"/>
      <c r="B189" s="609" t="s">
        <v>283</v>
      </c>
      <c r="C189" s="722" t="n">
        <f aca="false">IF(D185="yes",Esca!$J$77,0)</f>
        <v>0</v>
      </c>
      <c r="D189" s="160" t="s">
        <v>620</v>
      </c>
      <c r="E189" s="606"/>
      <c r="F189" s="601"/>
      <c r="G189" s="601"/>
      <c r="H189" s="601"/>
      <c r="I189" s="658" t="n">
        <f aca="false">$C189*1000000/$E$209</f>
        <v>0</v>
      </c>
      <c r="J189" s="658" t="n">
        <v>0</v>
      </c>
      <c r="K189" s="658" t="n">
        <v>0</v>
      </c>
      <c r="L189" s="524" t="n">
        <f aca="false">I189*'Standard values'!$D$10+J189*'Standard values'!$D$11+K189*'Standard values'!$D$12</f>
        <v>0</v>
      </c>
      <c r="M189" s="484"/>
      <c r="N189" s="495"/>
      <c r="O189" s="495"/>
    </row>
    <row r="190" customFormat="false" ht="12.75" hidden="false" customHeight="false" outlineLevel="0" collapsed="false">
      <c r="A190" s="606"/>
      <c r="B190" s="655"/>
      <c r="C190" s="655"/>
      <c r="D190" s="723"/>
      <c r="E190" s="606"/>
      <c r="F190" s="601"/>
      <c r="G190" s="601"/>
      <c r="H190" s="601"/>
      <c r="I190" s="601"/>
      <c r="J190" s="601"/>
      <c r="K190" s="658"/>
      <c r="L190" s="630" t="n">
        <f aca="false">SUM(L189:L189)</f>
        <v>0</v>
      </c>
      <c r="M190" s="484"/>
      <c r="N190" s="495"/>
      <c r="O190" s="495"/>
    </row>
    <row r="191" customFormat="false" ht="12.75" hidden="false" customHeight="false" outlineLevel="0" collapsed="false">
      <c r="A191" s="606"/>
      <c r="B191" s="655"/>
      <c r="C191" s="655"/>
      <c r="D191" s="723"/>
      <c r="E191" s="606"/>
      <c r="F191" s="601"/>
      <c r="G191" s="601"/>
      <c r="H191" s="601"/>
      <c r="I191" s="601"/>
      <c r="J191" s="601"/>
      <c r="K191" s="658"/>
      <c r="L191" s="726"/>
      <c r="M191" s="484"/>
      <c r="N191" s="495"/>
      <c r="O191" s="495"/>
    </row>
    <row r="192" customFormat="false" ht="14.25" hidden="false" customHeight="false" outlineLevel="0" collapsed="false">
      <c r="A192" s="635"/>
      <c r="B192" s="636"/>
      <c r="C192" s="636"/>
      <c r="D192" s="636"/>
      <c r="E192" s="635"/>
      <c r="F192" s="637"/>
      <c r="G192" s="637"/>
      <c r="H192" s="637" t="s">
        <v>570</v>
      </c>
      <c r="I192" s="636"/>
      <c r="J192" s="639" t="s">
        <v>571</v>
      </c>
      <c r="K192" s="661"/>
      <c r="L192" s="641" t="n">
        <f aca="false">L190</f>
        <v>0</v>
      </c>
      <c r="M192" s="484"/>
      <c r="N192" s="495"/>
      <c r="O192" s="495"/>
    </row>
    <row r="193" customFormat="false" ht="12.75" hidden="false" customHeight="false" outlineLevel="0" collapsed="false">
      <c r="A193" s="495"/>
      <c r="B193" s="495"/>
      <c r="C193" s="495"/>
      <c r="D193" s="495"/>
      <c r="E193" s="495"/>
      <c r="F193" s="481"/>
      <c r="G193" s="481"/>
      <c r="H193" s="481"/>
      <c r="I193" s="495"/>
      <c r="J193" s="662"/>
      <c r="K193" s="663"/>
      <c r="L193" s="727"/>
      <c r="M193" s="484"/>
      <c r="N193" s="495"/>
      <c r="O193" s="495"/>
    </row>
    <row r="194" customFormat="false" ht="12.75" hidden="false" customHeight="false" outlineLevel="0" collapsed="false">
      <c r="A194" s="495"/>
      <c r="B194" s="495"/>
      <c r="C194" s="495"/>
      <c r="D194" s="495"/>
      <c r="E194" s="495"/>
      <c r="F194" s="481"/>
      <c r="G194" s="481"/>
      <c r="H194" s="481"/>
      <c r="I194" s="495"/>
      <c r="J194" s="662"/>
      <c r="K194" s="663"/>
      <c r="L194" s="727"/>
      <c r="M194" s="484"/>
      <c r="N194" s="495"/>
      <c r="O194" s="495"/>
    </row>
    <row r="195" customFormat="false" ht="18.75" hidden="false" customHeight="false" outlineLevel="0" collapsed="false">
      <c r="A195" s="580" t="s">
        <v>627</v>
      </c>
      <c r="B195" s="706"/>
      <c r="C195" s="707"/>
      <c r="D195" s="646"/>
      <c r="E195" s="708"/>
      <c r="F195" s="646"/>
      <c r="G195" s="646"/>
      <c r="H195" s="646"/>
      <c r="I195" s="646"/>
      <c r="J195" s="646"/>
      <c r="K195" s="646"/>
      <c r="L195" s="709"/>
      <c r="M195" s="484"/>
      <c r="N195" s="495"/>
      <c r="O195" s="495"/>
    </row>
    <row r="196" customFormat="false" ht="15.75" hidden="false" customHeight="false" outlineLevel="0" collapsed="false">
      <c r="A196" s="710"/>
      <c r="B196" s="521" t="s">
        <v>628</v>
      </c>
      <c r="C196" s="595"/>
      <c r="D196" s="601"/>
      <c r="E196" s="606"/>
      <c r="F196" s="601"/>
      <c r="G196" s="601"/>
      <c r="H196" s="601"/>
      <c r="I196" s="595" t="s">
        <v>757</v>
      </c>
      <c r="J196" s="628"/>
      <c r="K196" s="628"/>
      <c r="L196" s="654"/>
      <c r="M196" s="484"/>
      <c r="N196" s="495"/>
      <c r="O196" s="495"/>
    </row>
    <row r="197" customFormat="false" ht="15.75" hidden="false" customHeight="false" outlineLevel="0" collapsed="false">
      <c r="A197" s="606"/>
      <c r="B197" s="655"/>
      <c r="C197" s="626" t="n">
        <v>0</v>
      </c>
      <c r="D197" s="723" t="s">
        <v>810</v>
      </c>
      <c r="E197" s="606"/>
      <c r="F197" s="601"/>
      <c r="G197" s="601"/>
      <c r="H197" s="601"/>
      <c r="I197" s="601"/>
      <c r="J197" s="601"/>
      <c r="K197" s="658"/>
      <c r="L197" s="630" t="n">
        <f aca="false">C197</f>
        <v>0</v>
      </c>
      <c r="M197" s="484"/>
      <c r="N197" s="495"/>
      <c r="O197" s="495"/>
    </row>
    <row r="198" customFormat="false" ht="14.25" hidden="false" customHeight="false" outlineLevel="0" collapsed="false">
      <c r="A198" s="635"/>
      <c r="B198" s="636"/>
      <c r="C198" s="816"/>
      <c r="D198" s="636"/>
      <c r="E198" s="635"/>
      <c r="F198" s="637"/>
      <c r="G198" s="637"/>
      <c r="H198" s="637" t="s">
        <v>570</v>
      </c>
      <c r="I198" s="636"/>
      <c r="J198" s="639" t="s">
        <v>764</v>
      </c>
      <c r="K198" s="661"/>
      <c r="L198" s="641" t="n">
        <f aca="false">C197</f>
        <v>0</v>
      </c>
      <c r="M198" s="484"/>
      <c r="N198" s="495"/>
      <c r="O198" s="495"/>
    </row>
    <row r="199" customFormat="false" ht="12.75" hidden="false" customHeight="false" outlineLevel="0" collapsed="false">
      <c r="A199" s="495"/>
      <c r="B199" s="495"/>
      <c r="C199" s="495"/>
      <c r="D199" s="495"/>
      <c r="E199" s="495"/>
      <c r="F199" s="481"/>
      <c r="G199" s="481"/>
      <c r="H199" s="481"/>
      <c r="I199" s="495"/>
      <c r="J199" s="662"/>
      <c r="K199" s="663"/>
      <c r="L199" s="727"/>
      <c r="M199" s="484"/>
      <c r="N199" s="495"/>
      <c r="O199" s="495"/>
    </row>
    <row r="200" customFormat="false" ht="12.75" hidden="false" customHeight="false" outlineLevel="0" collapsed="false">
      <c r="A200" s="495"/>
      <c r="B200" s="495"/>
      <c r="C200" s="495"/>
      <c r="D200" s="495"/>
      <c r="E200" s="495"/>
      <c r="F200" s="481"/>
      <c r="G200" s="481"/>
      <c r="H200" s="481"/>
      <c r="I200" s="495"/>
      <c r="J200" s="662"/>
      <c r="K200" s="663"/>
      <c r="L200" s="727"/>
      <c r="M200" s="484"/>
      <c r="N200" s="495"/>
      <c r="O200" s="495"/>
    </row>
    <row r="201" customFormat="false" ht="18.75" hidden="false" customHeight="false" outlineLevel="0" collapsed="false">
      <c r="A201" s="580" t="s">
        <v>629</v>
      </c>
      <c r="B201" s="706"/>
      <c r="C201" s="707"/>
      <c r="D201" s="646"/>
      <c r="E201" s="708"/>
      <c r="F201" s="646"/>
      <c r="G201" s="646"/>
      <c r="H201" s="646"/>
      <c r="I201" s="646"/>
      <c r="J201" s="646"/>
      <c r="K201" s="646"/>
      <c r="L201" s="709"/>
      <c r="M201" s="484"/>
      <c r="N201" s="495"/>
      <c r="O201" s="495"/>
    </row>
    <row r="202" customFormat="false" ht="15.75" hidden="false" customHeight="false" outlineLevel="0" collapsed="false">
      <c r="A202" s="710"/>
      <c r="B202" s="521" t="s">
        <v>630</v>
      </c>
      <c r="C202" s="595"/>
      <c r="D202" s="601"/>
      <c r="E202" s="606"/>
      <c r="F202" s="601"/>
      <c r="G202" s="601"/>
      <c r="H202" s="601"/>
      <c r="I202" s="595" t="s">
        <v>757</v>
      </c>
      <c r="J202" s="628"/>
      <c r="K202" s="628"/>
      <c r="L202" s="654"/>
      <c r="M202" s="484"/>
      <c r="N202" s="495"/>
      <c r="O202" s="495"/>
    </row>
    <row r="203" customFormat="false" ht="15.75" hidden="false" customHeight="false" outlineLevel="0" collapsed="false">
      <c r="A203" s="606"/>
      <c r="B203" s="655"/>
      <c r="C203" s="626" t="n">
        <v>0</v>
      </c>
      <c r="D203" s="723" t="s">
        <v>810</v>
      </c>
      <c r="E203" s="606"/>
      <c r="F203" s="601"/>
      <c r="G203" s="601"/>
      <c r="H203" s="601"/>
      <c r="I203" s="601"/>
      <c r="J203" s="601"/>
      <c r="K203" s="658"/>
      <c r="L203" s="630" t="n">
        <f aca="false">C203</f>
        <v>0</v>
      </c>
      <c r="M203" s="484"/>
      <c r="N203" s="495"/>
      <c r="O203" s="495"/>
    </row>
    <row r="204" customFormat="false" ht="14.25" hidden="false" customHeight="false" outlineLevel="0" collapsed="false">
      <c r="A204" s="635"/>
      <c r="B204" s="636"/>
      <c r="C204" s="636"/>
      <c r="D204" s="636"/>
      <c r="E204" s="635"/>
      <c r="F204" s="637"/>
      <c r="G204" s="637"/>
      <c r="H204" s="637" t="s">
        <v>570</v>
      </c>
      <c r="I204" s="636"/>
      <c r="J204" s="639" t="s">
        <v>764</v>
      </c>
      <c r="K204" s="661"/>
      <c r="L204" s="641" t="n">
        <f aca="false">C203</f>
        <v>0</v>
      </c>
      <c r="M204" s="484"/>
      <c r="N204" s="495"/>
      <c r="O204" s="495"/>
    </row>
    <row r="205" customFormat="false" ht="12.75" hidden="false" customHeight="false" outlineLevel="0" collapsed="false">
      <c r="A205" s="495"/>
      <c r="B205" s="495"/>
      <c r="C205" s="495"/>
      <c r="D205" s="495"/>
      <c r="E205" s="495"/>
      <c r="F205" s="481"/>
      <c r="G205" s="481"/>
      <c r="H205" s="481"/>
      <c r="I205" s="495"/>
      <c r="J205" s="662"/>
      <c r="K205" s="663"/>
      <c r="L205" s="727"/>
      <c r="M205" s="484"/>
      <c r="N205" s="495"/>
      <c r="O205" s="495"/>
    </row>
    <row r="206" customFormat="false" ht="12.75" hidden="false" customHeight="false" outlineLevel="0" collapsed="false">
      <c r="A206" s="495"/>
      <c r="B206" s="495"/>
      <c r="C206" s="495"/>
      <c r="D206" s="495"/>
      <c r="E206" s="495"/>
      <c r="F206" s="481"/>
      <c r="G206" s="481"/>
      <c r="H206" s="481"/>
      <c r="I206" s="495"/>
      <c r="J206" s="662"/>
      <c r="K206" s="663"/>
      <c r="L206" s="727"/>
      <c r="M206" s="484"/>
      <c r="N206" s="495"/>
      <c r="O206" s="495"/>
    </row>
    <row r="207" customFormat="false" ht="15.75" hidden="false" customHeight="false" outlineLevel="0" collapsed="false">
      <c r="A207" s="580" t="s">
        <v>631</v>
      </c>
      <c r="B207" s="646"/>
      <c r="C207" s="646"/>
      <c r="D207" s="646"/>
      <c r="E207" s="647" t="s">
        <v>537</v>
      </c>
      <c r="F207" s="493"/>
      <c r="G207" s="493"/>
      <c r="H207" s="493"/>
      <c r="I207" s="688"/>
      <c r="J207" s="817" t="s">
        <v>764</v>
      </c>
      <c r="K207" s="688"/>
      <c r="L207" s="689" t="n">
        <f aca="false">L86+L154+L162+L178-L192-L198-L204</f>
        <v>40.9060231430858</v>
      </c>
      <c r="M207" s="484"/>
      <c r="N207" s="495"/>
      <c r="O207" s="495"/>
    </row>
    <row r="208" customFormat="false" ht="15.75" hidden="false" customHeight="false" outlineLevel="0" collapsed="false">
      <c r="A208" s="690"/>
      <c r="B208" s="691"/>
      <c r="C208" s="691"/>
      <c r="D208" s="691"/>
      <c r="E208" s="692"/>
      <c r="F208" s="692"/>
      <c r="G208" s="692"/>
      <c r="H208" s="692"/>
      <c r="I208" s="692"/>
      <c r="J208" s="692"/>
      <c r="K208" s="692"/>
      <c r="L208" s="693"/>
      <c r="M208" s="484"/>
      <c r="N208" s="495"/>
      <c r="O208" s="495"/>
    </row>
    <row r="209" customFormat="false" ht="15.75" hidden="false" customHeight="false" outlineLevel="0" collapsed="false">
      <c r="A209" s="606"/>
      <c r="B209" s="601"/>
      <c r="C209" s="601"/>
      <c r="D209" s="615" t="s">
        <v>632</v>
      </c>
      <c r="E209" s="730" t="n">
        <f aca="false">E23*C47*C60*C91*C112*C146*C158</f>
        <v>18182.0816572734</v>
      </c>
      <c r="F209" s="314" t="s">
        <v>793</v>
      </c>
      <c r="G209" s="314"/>
      <c r="H209" s="601"/>
      <c r="I209" s="601"/>
      <c r="J209" s="601"/>
      <c r="K209" s="601"/>
      <c r="L209" s="728"/>
      <c r="M209" s="484"/>
      <c r="N209" s="495"/>
      <c r="O209" s="495"/>
    </row>
    <row r="210" customFormat="false" ht="15.75" hidden="false" customHeight="false" outlineLevel="0" collapsed="false">
      <c r="A210" s="606"/>
      <c r="B210" s="601"/>
      <c r="C210" s="601"/>
      <c r="D210" s="615" t="s">
        <v>633</v>
      </c>
      <c r="E210" s="731" t="n">
        <f aca="false">E209/E23</f>
        <v>0.324912109672506</v>
      </c>
      <c r="F210" s="601" t="s">
        <v>853</v>
      </c>
      <c r="G210" s="601"/>
      <c r="H210" s="601"/>
      <c r="I210" s="658"/>
      <c r="J210" s="601"/>
      <c r="K210" s="601"/>
      <c r="L210" s="728"/>
      <c r="M210" s="484"/>
      <c r="N210" s="495"/>
      <c r="O210" s="495"/>
    </row>
    <row r="211" customFormat="false" ht="12.75" hidden="false" customHeight="false" outlineLevel="0" collapsed="false">
      <c r="A211" s="606"/>
      <c r="B211" s="601"/>
      <c r="C211" s="601"/>
      <c r="D211" s="601"/>
      <c r="E211" s="601"/>
      <c r="F211" s="732"/>
      <c r="G211" s="732"/>
      <c r="H211" s="601"/>
      <c r="I211" s="658"/>
      <c r="J211" s="601"/>
      <c r="K211" s="601"/>
      <c r="L211" s="728"/>
      <c r="M211" s="484"/>
      <c r="N211" s="495"/>
      <c r="O211" s="495"/>
    </row>
    <row r="212" customFormat="false" ht="12.75" hidden="false" customHeight="false" outlineLevel="0" collapsed="false">
      <c r="A212" s="606"/>
      <c r="B212" s="601"/>
      <c r="C212" s="601"/>
      <c r="D212" s="601"/>
      <c r="E212" s="601"/>
      <c r="F212" s="732"/>
      <c r="G212" s="732"/>
      <c r="H212" s="601"/>
      <c r="I212" s="601"/>
      <c r="J212" s="601"/>
      <c r="K212" s="601"/>
      <c r="L212" s="728"/>
      <c r="M212" s="484"/>
      <c r="N212" s="495"/>
      <c r="O212" s="495"/>
    </row>
    <row r="213" customFormat="false" ht="14.25" hidden="false" customHeight="false" outlineLevel="0" collapsed="false">
      <c r="A213" s="818"/>
      <c r="B213" s="509"/>
      <c r="C213" s="509"/>
      <c r="D213" s="509"/>
      <c r="E213" s="735" t="s">
        <v>635</v>
      </c>
      <c r="F213" s="736"/>
      <c r="G213" s="736"/>
      <c r="H213" s="528"/>
      <c r="I213" s="509"/>
      <c r="J213" s="735" t="s">
        <v>764</v>
      </c>
      <c r="K213" s="528"/>
      <c r="L213" s="737" t="n">
        <f aca="false">L43+L55+L77+L107+L133+L154+L162+L178-L192-L198-L204</f>
        <v>135.059270876568</v>
      </c>
      <c r="M213" s="484"/>
      <c r="N213" s="495"/>
      <c r="O213" s="495"/>
    </row>
    <row r="214" customFormat="false" ht="14.25" hidden="false" customHeight="false" outlineLevel="0" collapsed="false">
      <c r="A214" s="819"/>
      <c r="B214" s="820"/>
      <c r="C214" s="821"/>
      <c r="D214" s="509"/>
      <c r="E214" s="735" t="s">
        <v>636</v>
      </c>
      <c r="F214" s="509"/>
      <c r="G214" s="509"/>
      <c r="H214" s="509"/>
      <c r="I214" s="509"/>
      <c r="J214" s="735" t="s">
        <v>764</v>
      </c>
      <c r="K214" s="509"/>
      <c r="L214" s="741" t="n">
        <f aca="false">L142+L154+L162+L178-L192-L198-L204</f>
        <v>56.9417653857348</v>
      </c>
      <c r="M214" s="484"/>
      <c r="N214" s="495"/>
      <c r="O214" s="495"/>
    </row>
    <row r="215" customFormat="false" ht="12.75" hidden="false" customHeight="false" outlineLevel="0" collapsed="false">
      <c r="A215" s="818"/>
      <c r="B215" s="509"/>
      <c r="C215" s="509"/>
      <c r="D215" s="509"/>
      <c r="E215" s="509"/>
      <c r="F215" s="822"/>
      <c r="G215" s="822"/>
      <c r="H215" s="509"/>
      <c r="I215" s="509"/>
      <c r="J215" s="509"/>
      <c r="K215" s="509"/>
      <c r="L215" s="823"/>
      <c r="M215" s="484"/>
      <c r="N215" s="495"/>
      <c r="O215" s="495"/>
    </row>
    <row r="216" customFormat="false" ht="12.75" hidden="false" customHeight="false" outlineLevel="0" collapsed="false">
      <c r="A216" s="635"/>
      <c r="B216" s="636"/>
      <c r="C216" s="636"/>
      <c r="D216" s="636"/>
      <c r="E216" s="744" t="s">
        <v>637</v>
      </c>
      <c r="F216" s="698"/>
      <c r="G216" s="698"/>
      <c r="H216" s="698"/>
      <c r="I216" s="698"/>
      <c r="J216" s="698"/>
      <c r="K216" s="698"/>
      <c r="L216" s="745" t="n">
        <f aca="false">(83.8-L214)/83.8</f>
        <v>0.320503993010324</v>
      </c>
      <c r="M216" s="484"/>
      <c r="N216" s="495"/>
      <c r="O216" s="495"/>
    </row>
    <row r="217" customFormat="false" ht="12.75" hidden="false" customHeight="false" outlineLevel="0" collapsed="false">
      <c r="M217" s="48"/>
    </row>
    <row r="218" customFormat="false" ht="12.75" hidden="false" customHeight="false" outlineLevel="0" collapsed="false">
      <c r="E218" s="3"/>
      <c r="F218" s="3"/>
      <c r="G218" s="3"/>
      <c r="H218" s="746"/>
      <c r="I218" s="3"/>
      <c r="J218" s="3"/>
      <c r="K218" s="3"/>
      <c r="L218" s="747"/>
      <c r="M218" s="48"/>
    </row>
    <row r="219" customFormat="false" ht="12.75" hidden="false" customHeight="false" outlineLevel="0" collapsed="false">
      <c r="F219" s="3"/>
      <c r="G219" s="3"/>
      <c r="H219" s="3"/>
      <c r="I219" s="748"/>
      <c r="J219" s="3"/>
      <c r="K219" s="3"/>
      <c r="L219" s="749"/>
      <c r="M219" s="139"/>
      <c r="N219" s="48"/>
    </row>
    <row r="220" customFormat="false" ht="12.75" hidden="false" customHeight="false" outlineLevel="0" collapsed="false">
      <c r="F220" s="3"/>
      <c r="G220" s="3"/>
      <c r="H220" s="3"/>
      <c r="I220" s="748"/>
      <c r="J220" s="3"/>
      <c r="K220" s="3"/>
      <c r="L220" s="749"/>
      <c r="M220" s="139"/>
      <c r="N220" s="48"/>
    </row>
    <row r="221" customFormat="false" ht="15.75" hidden="false" customHeight="false" outlineLevel="0" collapsed="false">
      <c r="F221" s="750"/>
      <c r="G221" s="750"/>
      <c r="H221" s="3"/>
      <c r="I221" s="3"/>
      <c r="J221" s="3"/>
      <c r="K221" s="3"/>
      <c r="L221" s="3"/>
      <c r="M221" s="3"/>
      <c r="N221" s="48"/>
    </row>
    <row r="222" customFormat="false" ht="12.75" hidden="false" customHeight="false" outlineLevel="0" collapsed="false">
      <c r="F222" s="3"/>
      <c r="G222" s="3"/>
      <c r="H222" s="748"/>
      <c r="I222" s="3"/>
      <c r="J222" s="3"/>
      <c r="K222" s="3"/>
      <c r="L222" s="3"/>
      <c r="M222" s="3"/>
      <c r="N222" s="3"/>
    </row>
    <row r="223" customFormat="false" ht="12.75" hidden="false" customHeight="false" outlineLevel="0" collapsed="false">
      <c r="F223" s="748"/>
      <c r="G223" s="748"/>
      <c r="H223" s="3"/>
      <c r="I223" s="751"/>
      <c r="J223" s="3"/>
      <c r="K223" s="3"/>
      <c r="L223" s="3"/>
      <c r="M223" s="3"/>
      <c r="N223" s="3"/>
    </row>
    <row r="224" customFormat="false" ht="12.75" hidden="false" customHeight="false" outlineLevel="0" collapsed="false">
      <c r="F224" s="748"/>
      <c r="G224" s="748"/>
      <c r="H224" s="3"/>
      <c r="I224" s="751"/>
      <c r="J224" s="3"/>
      <c r="K224" s="3"/>
      <c r="L224" s="3"/>
      <c r="M224" s="3"/>
      <c r="N224" s="3"/>
    </row>
    <row r="225" customFormat="false" ht="12.75" hidden="false" customHeight="false" outlineLevel="0" collapsed="false">
      <c r="F225" s="3"/>
      <c r="G225" s="3"/>
      <c r="H225" s="139"/>
      <c r="I225" s="3"/>
      <c r="J225" s="3"/>
      <c r="K225" s="3"/>
      <c r="L225" s="3"/>
      <c r="M225" s="3"/>
      <c r="N225" s="3"/>
    </row>
    <row r="226" customFormat="false" ht="12.75" hidden="false" customHeight="false" outlineLevel="0" collapsed="false">
      <c r="F226" s="3"/>
      <c r="G226" s="3"/>
      <c r="H226" s="3"/>
      <c r="I226" s="3"/>
      <c r="J226" s="3"/>
      <c r="K226" s="3"/>
      <c r="L226" s="3"/>
      <c r="M226" s="3"/>
      <c r="N226" s="3"/>
    </row>
    <row r="227" customFormat="false" ht="12.75" hidden="false" customHeight="false" outlineLevel="0" collapsed="false">
      <c r="F227" s="3"/>
      <c r="G227" s="3"/>
      <c r="H227" s="3"/>
      <c r="I227" s="3"/>
      <c r="J227" s="3"/>
      <c r="K227" s="3"/>
      <c r="L227" s="3"/>
      <c r="M227" s="3"/>
      <c r="N227" s="3"/>
    </row>
    <row r="228" customFormat="false" ht="12.75" hidden="false" customHeight="false" outlineLevel="0" collapsed="false">
      <c r="F228" s="3"/>
      <c r="G228" s="3"/>
      <c r="H228" s="3"/>
      <c r="I228" s="3"/>
      <c r="J228" s="3"/>
      <c r="K228" s="3"/>
      <c r="L228" s="3"/>
      <c r="M228" s="3"/>
      <c r="N228" s="3"/>
    </row>
    <row r="229" customFormat="false" ht="12.75" hidden="false" customHeight="false" outlineLevel="0" collapsed="false">
      <c r="F229" s="3"/>
      <c r="G229" s="3"/>
      <c r="H229" s="3"/>
      <c r="I229" s="3"/>
      <c r="J229" s="3"/>
      <c r="K229" s="3"/>
      <c r="L229" s="3"/>
      <c r="M229" s="3"/>
      <c r="N229" s="3"/>
    </row>
    <row r="230" customFormat="false" ht="12.75" hidden="false" customHeight="false" outlineLevel="0" collapsed="false">
      <c r="F230" s="3"/>
      <c r="G230" s="3"/>
      <c r="H230" s="3"/>
      <c r="I230" s="3"/>
      <c r="J230" s="3"/>
      <c r="K230" s="3"/>
      <c r="L230" s="3"/>
      <c r="M230" s="3"/>
      <c r="N230" s="3"/>
    </row>
    <row r="231" customFormat="false" ht="12.75" hidden="false" customHeight="false" outlineLevel="0" collapsed="false">
      <c r="F231" s="3"/>
      <c r="G231" s="3"/>
      <c r="H231" s="3"/>
      <c r="I231" s="3"/>
      <c r="J231" s="3"/>
      <c r="K231" s="3"/>
      <c r="L231" s="3"/>
      <c r="M231" s="3"/>
      <c r="N231" s="3"/>
    </row>
    <row r="232" customFormat="false" ht="12.75" hidden="false" customHeight="false" outlineLevel="0" collapsed="false">
      <c r="F232" s="3"/>
      <c r="G232" s="3"/>
      <c r="H232" s="3"/>
      <c r="I232" s="3"/>
      <c r="J232" s="3"/>
      <c r="K232" s="3"/>
      <c r="L232" s="3"/>
      <c r="M232" s="3"/>
      <c r="N232" s="3"/>
    </row>
    <row r="233" customFormat="false" ht="12.75" hidden="false" customHeight="false" outlineLevel="0" collapsed="false">
      <c r="F233" s="3"/>
      <c r="G233" s="3"/>
      <c r="H233" s="3"/>
      <c r="I233" s="3"/>
      <c r="J233" s="3"/>
      <c r="K233" s="3"/>
      <c r="L233" s="3"/>
      <c r="M233" s="3"/>
      <c r="N233" s="3"/>
    </row>
    <row r="234" customFormat="false" ht="12.75" hidden="false" customHeight="false" outlineLevel="0" collapsed="false">
      <c r="F234" s="3"/>
      <c r="G234" s="3"/>
      <c r="H234" s="3"/>
      <c r="I234" s="3"/>
      <c r="J234" s="3"/>
      <c r="K234" s="3"/>
      <c r="L234" s="3"/>
      <c r="M234" s="3"/>
      <c r="N234" s="3"/>
    </row>
    <row r="235" customFormat="false" ht="12.75" hidden="false" customHeight="false" outlineLevel="0" collapsed="false">
      <c r="F235" s="3"/>
      <c r="G235" s="3"/>
      <c r="H235" s="3"/>
      <c r="I235" s="3"/>
      <c r="J235" s="3"/>
      <c r="K235" s="3"/>
      <c r="L235" s="3"/>
      <c r="M235" s="3"/>
      <c r="N235" s="3"/>
    </row>
    <row r="236" customFormat="false" ht="12.75" hidden="false" customHeight="false" outlineLevel="0" collapsed="false">
      <c r="F236" s="3"/>
      <c r="G236" s="3"/>
      <c r="H236" s="3"/>
      <c r="I236" s="3"/>
      <c r="J236" s="3"/>
      <c r="K236" s="3"/>
      <c r="L236" s="3"/>
      <c r="M236" s="3"/>
      <c r="N236" s="3"/>
    </row>
    <row r="237" customFormat="false" ht="12.75" hidden="false" customHeight="false" outlineLevel="0" collapsed="false">
      <c r="F237" s="3"/>
      <c r="G237" s="3"/>
      <c r="H237" s="3"/>
      <c r="I237" s="3"/>
      <c r="J237" s="3"/>
      <c r="K237" s="3"/>
      <c r="L237" s="3"/>
      <c r="M237" s="3"/>
      <c r="N237" s="3"/>
    </row>
  </sheetData>
  <mergeCells count="6">
    <mergeCell ref="H10:H11"/>
    <mergeCell ref="O10:O11"/>
    <mergeCell ref="F167:L168"/>
    <mergeCell ref="F169:L170"/>
    <mergeCell ref="F183:L184"/>
    <mergeCell ref="F185:L186"/>
  </mergeCells>
  <conditionalFormatting sqref="O9:O19">
    <cfRule type="cellIs" priority="2" operator="notBetween" aboveAverage="0" equalAverage="0" bottom="0" percent="0" rank="0" text="" dxfId="10">
      <formula>-0.05</formula>
      <formula>0.05</formula>
    </cfRule>
  </conditionalFormatting>
  <dataValidations count="2">
    <dataValidation allowBlank="false" error="Only values &quot;0&quot; and &quot;-29&quot; are allowed&#10;" errorStyle="stop" errorTitle="Wrong input" operator="between" showDropDown="true" showErrorMessage="true" showInputMessage="false" sqref="C175" type="list">
      <formula1>"0,-29"</formula1>
      <formula2>0</formula2>
    </dataValidation>
    <dataValidation allowBlank="true" errorStyle="stop" operator="between" showDropDown="false" showErrorMessage="true" showInputMessage="false" sqref="F6 F8 F12" type="list">
      <formula1>"A,D"</formula1>
      <formula2>0</formula2>
    </dataValidation>
  </dataValidations>
  <hyperlinks>
    <hyperlink ref="C170" location="LUC!A1" display="#LUC.A1"/>
    <hyperlink ref="C186"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6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22" topLeftCell="BM23" activePane="bottomLeft" state="frozen"/>
      <selection pane="topLeft" activeCell="A1" activeCellId="0" sqref="A1"/>
      <selection pane="bottomLeft" activeCell="E3" activeCellId="0" sqref="E3"/>
    </sheetView>
  </sheetViews>
  <sheetFormatPr defaultColWidth="8.84765625" defaultRowHeight="12.75" zeroHeight="false" outlineLevelRow="0" outlineLevelCol="0"/>
  <cols>
    <col collapsed="false" customWidth="true" hidden="false" outlineLevel="0" max="1" min="1" style="0" width="22.56"/>
    <col collapsed="false" customWidth="true" hidden="false" outlineLevel="0" max="2" min="2" style="0" width="25.85"/>
    <col collapsed="false" customWidth="true" hidden="false" outlineLevel="0" max="3" min="3" style="0" width="9.7"/>
    <col collapsed="false" customWidth="true" hidden="false" outlineLevel="0" max="4" min="4" style="0" width="20.13"/>
    <col collapsed="false" customWidth="true" hidden="false" outlineLevel="0" max="5" min="5" style="0" width="14.85"/>
    <col collapsed="false" customWidth="true" hidden="false" outlineLevel="0" max="6" min="6" style="0" width="8.56"/>
    <col collapsed="false" customWidth="true" hidden="false" outlineLevel="0" max="7" min="7" style="0" width="2.84"/>
    <col collapsed="false" customWidth="true" hidden="false" outlineLevel="0" max="8" min="8" style="0" width="19.56"/>
    <col collapsed="false" customWidth="true" hidden="false" outlineLevel="0" max="12" min="9" style="0" width="9.14"/>
    <col collapsed="false" customWidth="true" hidden="false" outlineLevel="0" max="13" min="13" style="0" width="2.56"/>
    <col collapsed="false" customWidth="true" hidden="false" outlineLevel="0" max="14" min="14" style="0" width="16.7"/>
    <col collapsed="false" customWidth="true" hidden="false" outlineLevel="0" max="15" min="15" style="0" width="13.7"/>
    <col collapsed="false" customWidth="false" hidden="false" outlineLevel="0" max="257" min="16" style="48" width="8.85"/>
  </cols>
  <sheetData>
    <row r="1" customFormat="false" ht="102" hidden="false" customHeight="true" outlineLevel="0" collapsed="false"/>
    <row r="2" customFormat="false" ht="27.75" hidden="false" customHeight="true" outlineLevel="0" collapsed="false">
      <c r="A2" s="468" t="s">
        <v>499</v>
      </c>
      <c r="B2" s="469" t="s">
        <v>13</v>
      </c>
      <c r="C2" s="470" t="s">
        <v>501</v>
      </c>
      <c r="D2" s="470" t="s">
        <v>854</v>
      </c>
      <c r="E2" s="470" t="s">
        <v>855</v>
      </c>
      <c r="F2" s="471"/>
      <c r="G2" s="471"/>
      <c r="H2" s="472"/>
      <c r="I2" s="473"/>
      <c r="J2" s="474"/>
      <c r="K2" s="475"/>
      <c r="L2" s="476"/>
      <c r="M2" s="473"/>
      <c r="N2" s="473"/>
      <c r="O2" s="43" t="str">
        <f aca="false">About!D2</f>
        <v>Version 4 - Public</v>
      </c>
    </row>
    <row r="3" customFormat="false" ht="27.75" hidden="false" customHeight="true" outlineLevel="0" collapsed="false">
      <c r="A3" s="477" t="s">
        <v>504</v>
      </c>
      <c r="B3" s="478"/>
      <c r="C3" s="479"/>
      <c r="D3" s="479"/>
      <c r="E3" s="478"/>
      <c r="F3" s="478"/>
      <c r="G3" s="478"/>
      <c r="H3" s="480"/>
      <c r="I3" s="481"/>
      <c r="J3" s="482"/>
      <c r="K3" s="483"/>
      <c r="L3" s="482"/>
      <c r="M3" s="482"/>
      <c r="N3" s="484"/>
      <c r="O3" s="483"/>
    </row>
    <row r="4" customFormat="false" ht="16.5" hidden="false" customHeight="true" outlineLevel="0" collapsed="false">
      <c r="A4" s="485" t="s">
        <v>505</v>
      </c>
      <c r="B4" s="486" t="s">
        <v>506</v>
      </c>
      <c r="C4" s="486" t="s">
        <v>507</v>
      </c>
      <c r="D4" s="486" t="s">
        <v>508</v>
      </c>
      <c r="E4" s="487" t="s">
        <v>509</v>
      </c>
      <c r="F4" s="488" t="s">
        <v>510</v>
      </c>
      <c r="G4" s="489"/>
      <c r="H4" s="490" t="s">
        <v>511</v>
      </c>
      <c r="I4" s="491"/>
      <c r="J4" s="492" t="s">
        <v>512</v>
      </c>
      <c r="K4" s="493"/>
      <c r="L4" s="494"/>
      <c r="M4" s="495"/>
      <c r="N4" s="492" t="s">
        <v>513</v>
      </c>
      <c r="O4" s="496"/>
    </row>
    <row r="5" customFormat="false" ht="16.5" hidden="false" customHeight="true" outlineLevel="0" collapsed="false">
      <c r="A5" s="497" t="s">
        <v>750</v>
      </c>
      <c r="B5" s="498" t="s">
        <v>515</v>
      </c>
      <c r="C5" s="498" t="s">
        <v>516</v>
      </c>
      <c r="D5" s="498" t="s">
        <v>515</v>
      </c>
      <c r="E5" s="499"/>
      <c r="F5" s="500" t="s">
        <v>517</v>
      </c>
      <c r="G5" s="501"/>
      <c r="H5" s="502" t="s">
        <v>518</v>
      </c>
      <c r="I5" s="495"/>
      <c r="J5" s="503" t="str">
        <f aca="false">A66</f>
        <v>Extraction of oil</v>
      </c>
      <c r="K5" s="504"/>
      <c r="L5" s="505"/>
      <c r="M5" s="495"/>
      <c r="N5" s="503" t="s">
        <v>751</v>
      </c>
      <c r="O5" s="505"/>
    </row>
    <row r="6" customFormat="false" ht="16.5" hidden="false" customHeight="true" outlineLevel="0" collapsed="false">
      <c r="A6" s="506" t="s">
        <v>520</v>
      </c>
      <c r="B6" s="507"/>
      <c r="C6" s="508"/>
      <c r="D6" s="509"/>
      <c r="E6" s="510" t="n">
        <f aca="false">IF(F6="A",D7+D8,H6)</f>
        <v>14.1944665462586</v>
      </c>
      <c r="F6" s="511" t="s">
        <v>521</v>
      </c>
      <c r="G6" s="512"/>
      <c r="H6" s="513" t="n">
        <v>14</v>
      </c>
      <c r="I6" s="495"/>
      <c r="J6" s="514" t="n">
        <f aca="false">F95/F97</f>
        <v>0.951815151583864</v>
      </c>
      <c r="K6" s="515" t="s">
        <v>856</v>
      </c>
      <c r="L6" s="516"/>
      <c r="M6" s="495"/>
      <c r="N6" s="517" t="n">
        <v>83.8</v>
      </c>
      <c r="O6" s="518" t="s">
        <v>523</v>
      </c>
    </row>
    <row r="7" customFormat="false" ht="12" hidden="false" customHeight="true" outlineLevel="0" collapsed="false">
      <c r="A7" s="503" t="str">
        <f aca="false">A23</f>
        <v>Cultivation of FFBs</v>
      </c>
      <c r="B7" s="519" t="n">
        <f aca="false">L42</f>
        <v>15.5903906702644</v>
      </c>
      <c r="C7" s="520" t="n">
        <f aca="false">J6*J9</f>
        <v>0.910462530828802</v>
      </c>
      <c r="D7" s="521" t="n">
        <f aca="false">C7*B7</f>
        <v>14.1944665462586</v>
      </c>
      <c r="E7" s="522"/>
      <c r="F7" s="523"/>
      <c r="G7" s="523"/>
      <c r="H7" s="524" t="n">
        <v>14.26</v>
      </c>
      <c r="I7" s="495"/>
      <c r="J7" s="803" t="n">
        <f aca="false">1-J6</f>
        <v>0.0481848484161356</v>
      </c>
      <c r="K7" s="804" t="s">
        <v>857</v>
      </c>
      <c r="L7" s="516"/>
      <c r="M7" s="495"/>
      <c r="N7" s="503" t="s">
        <v>525</v>
      </c>
      <c r="O7" s="505"/>
    </row>
    <row r="8" customFormat="false" ht="12" hidden="false" customHeight="true" outlineLevel="0" collapsed="false">
      <c r="A8" s="503" t="str">
        <f aca="false">A55</f>
        <v>Storage of FFB</v>
      </c>
      <c r="B8" s="519" t="n">
        <f aca="false">L63</f>
        <v>0</v>
      </c>
      <c r="C8" s="520" t="n">
        <f aca="false">J6*J9</f>
        <v>0.910462530828802</v>
      </c>
      <c r="D8" s="521" t="n">
        <f aca="false">C8*B8</f>
        <v>0</v>
      </c>
      <c r="E8" s="522"/>
      <c r="G8" s="523"/>
      <c r="H8" s="524" t="n">
        <v>0</v>
      </c>
      <c r="I8" s="495"/>
      <c r="J8" s="503" t="str">
        <f aca="false">A139</f>
        <v>Esterification</v>
      </c>
      <c r="K8" s="504"/>
      <c r="L8" s="505"/>
      <c r="M8" s="495"/>
      <c r="N8" s="531" t="n">
        <f aca="false">(N6-E20)/N6</f>
        <v>0.21280726813976</v>
      </c>
      <c r="O8" s="532"/>
    </row>
    <row r="9" customFormat="false" ht="16.5" hidden="false" customHeight="true" outlineLevel="0" collapsed="false">
      <c r="A9" s="506" t="s">
        <v>526</v>
      </c>
      <c r="B9" s="528"/>
      <c r="C9" s="528"/>
      <c r="D9" s="529"/>
      <c r="E9" s="530" t="n">
        <f aca="false">IF(F9="A",D10+D11+D12,H9)</f>
        <v>46.7758401236203</v>
      </c>
      <c r="F9" s="511" t="s">
        <v>521</v>
      </c>
      <c r="G9" s="512"/>
      <c r="H9" s="513" t="n">
        <v>49</v>
      </c>
      <c r="I9" s="495"/>
      <c r="J9" s="514" t="n">
        <f aca="false">F168/F170</f>
        <v>0.956553937299432</v>
      </c>
      <c r="K9" s="515" t="s">
        <v>754</v>
      </c>
      <c r="L9" s="516"/>
      <c r="M9" s="495"/>
      <c r="N9" s="495"/>
      <c r="O9" s="534"/>
    </row>
    <row r="10" customFormat="false" ht="12" hidden="false" customHeight="true" outlineLevel="0" collapsed="false">
      <c r="A10" s="503" t="str">
        <f aca="false">A66</f>
        <v>Extraction of oil</v>
      </c>
      <c r="B10" s="519" t="n">
        <f aca="false">L89</f>
        <v>31.8713637992832</v>
      </c>
      <c r="C10" s="520" t="n">
        <f aca="false">J6*J9</f>
        <v>0.910462530828802</v>
      </c>
      <c r="D10" s="521" t="n">
        <f aca="false">C10*B10</f>
        <v>29.0176825456608</v>
      </c>
      <c r="E10" s="522"/>
      <c r="G10" s="523"/>
      <c r="H10" s="524" t="n">
        <v>31.53</v>
      </c>
      <c r="I10" s="495"/>
      <c r="J10" s="525" t="n">
        <f aca="false">1-J9</f>
        <v>0.0434460627005677</v>
      </c>
      <c r="K10" s="526" t="s">
        <v>755</v>
      </c>
      <c r="L10" s="527"/>
      <c r="M10" s="495"/>
      <c r="N10" s="495"/>
      <c r="O10" s="533"/>
    </row>
    <row r="11" customFormat="false" ht="12" hidden="false" customHeight="true" outlineLevel="0" collapsed="false">
      <c r="A11" s="503" t="str">
        <f aca="false">A118</f>
        <v>Refining of vegetable oil</v>
      </c>
      <c r="B11" s="519" t="n">
        <f aca="false">L136</f>
        <v>1.05897349762952</v>
      </c>
      <c r="C11" s="520" t="n">
        <f aca="false">J9</f>
        <v>0.956553937299432</v>
      </c>
      <c r="D11" s="521" t="n">
        <f aca="false">C11*B11</f>
        <v>1.01296526865327</v>
      </c>
      <c r="E11" s="522"/>
      <c r="F11" s="523"/>
      <c r="G11" s="523"/>
      <c r="H11" s="777" t="n">
        <v>17.88</v>
      </c>
      <c r="I11" s="495"/>
      <c r="J11" s="495"/>
      <c r="K11" s="495"/>
      <c r="L11" s="495"/>
      <c r="M11" s="495"/>
      <c r="N11" s="495"/>
      <c r="O11" s="753"/>
    </row>
    <row r="12" customFormat="false" ht="12" hidden="false" customHeight="true" outlineLevel="0" collapsed="false">
      <c r="A12" s="503" t="str">
        <f aca="false">A139</f>
        <v>Esterification</v>
      </c>
      <c r="B12" s="519" t="n">
        <f aca="false">L162</f>
        <v>17.5057481406451</v>
      </c>
      <c r="C12" s="520" t="n">
        <f aca="false">J9</f>
        <v>0.956553937299432</v>
      </c>
      <c r="D12" s="521" t="n">
        <f aca="false">C12*B12</f>
        <v>16.7451923093062</v>
      </c>
      <c r="E12" s="522"/>
      <c r="F12" s="523"/>
      <c r="G12" s="523"/>
      <c r="H12" s="777"/>
      <c r="I12" s="495"/>
      <c r="J12" s="495"/>
      <c r="K12" s="495"/>
      <c r="L12" s="495"/>
      <c r="M12" s="495"/>
      <c r="N12" s="495"/>
      <c r="O12" s="753"/>
    </row>
    <row r="13" customFormat="false" ht="16.5" hidden="false" customHeight="true" outlineLevel="0" collapsed="false">
      <c r="A13" s="506" t="s">
        <v>527</v>
      </c>
      <c r="B13" s="528"/>
      <c r="C13" s="528"/>
      <c r="D13" s="529"/>
      <c r="E13" s="530" t="n">
        <f aca="false">IF(F13="A",D14+D15+D16+D17,H13)</f>
        <v>4.99644426000923</v>
      </c>
      <c r="F13" s="511" t="s">
        <v>521</v>
      </c>
      <c r="G13" s="512"/>
      <c r="H13" s="805" t="n">
        <v>5</v>
      </c>
      <c r="I13" s="495"/>
      <c r="J13" s="495"/>
      <c r="K13" s="495"/>
      <c r="L13" s="495"/>
      <c r="M13" s="495"/>
      <c r="N13" s="495"/>
      <c r="O13" s="534"/>
    </row>
    <row r="14" customFormat="false" ht="12" hidden="false" customHeight="true" outlineLevel="0" collapsed="false">
      <c r="A14" s="503" t="str">
        <f aca="false">A45</f>
        <v>Transport of FFB</v>
      </c>
      <c r="B14" s="519" t="n">
        <f aca="false">L52</f>
        <v>0.209351305859218</v>
      </c>
      <c r="C14" s="520" t="n">
        <f aca="false">J6*J9</f>
        <v>0.910462530828802</v>
      </c>
      <c r="D14" s="521" t="n">
        <f aca="false">C14*B14</f>
        <v>0.190606519764898</v>
      </c>
      <c r="E14" s="535"/>
      <c r="F14" s="523"/>
      <c r="G14" s="523"/>
      <c r="H14" s="524" t="n">
        <v>0.19</v>
      </c>
      <c r="I14" s="495"/>
      <c r="J14" s="536" t="s">
        <v>528</v>
      </c>
      <c r="K14" s="537"/>
      <c r="L14" s="537"/>
      <c r="M14" s="537"/>
      <c r="N14" s="538"/>
      <c r="O14" s="533"/>
    </row>
    <row r="15" customFormat="false" ht="12" hidden="false" customHeight="true" outlineLevel="0" collapsed="false">
      <c r="A15" s="503" t="s">
        <v>858</v>
      </c>
      <c r="B15" s="519" t="n">
        <f aca="false">L115</f>
        <v>3.70572585965607</v>
      </c>
      <c r="C15" s="520" t="n">
        <f aca="false">J9</f>
        <v>0.956553937299432</v>
      </c>
      <c r="D15" s="521" t="n">
        <f aca="false">C15*B15</f>
        <v>3.54472666160634</v>
      </c>
      <c r="E15" s="535"/>
      <c r="F15" s="523"/>
      <c r="G15" s="523"/>
      <c r="H15" s="524" t="n">
        <v>3.55</v>
      </c>
      <c r="I15" s="495"/>
      <c r="J15" s="829"/>
      <c r="K15" s="545"/>
      <c r="L15" s="545"/>
      <c r="M15" s="545"/>
      <c r="N15" s="546"/>
      <c r="O15" s="533"/>
    </row>
    <row r="16" customFormat="false" ht="12" hidden="false" customHeight="true" outlineLevel="0" collapsed="false">
      <c r="A16" s="503" t="str">
        <f aca="false">A174</f>
        <v>Transport of FAME</v>
      </c>
      <c r="B16" s="519" t="n">
        <f aca="false">L183</f>
        <v>0.821866117526882</v>
      </c>
      <c r="C16" s="541" t="n">
        <v>1</v>
      </c>
      <c r="D16" s="521" t="n">
        <f aca="false">C16*B16</f>
        <v>0.821866117526882</v>
      </c>
      <c r="E16" s="542"/>
      <c r="F16" s="543"/>
      <c r="G16" s="543"/>
      <c r="H16" s="524" t="n">
        <v>0.83</v>
      </c>
      <c r="I16" s="484"/>
      <c r="J16" s="544"/>
      <c r="K16" s="545"/>
      <c r="L16" s="545"/>
      <c r="M16" s="545"/>
      <c r="N16" s="546"/>
      <c r="O16" s="533"/>
    </row>
    <row r="17" customFormat="false" ht="12" hidden="false" customHeight="true" outlineLevel="0" collapsed="false">
      <c r="A17" s="503" t="str">
        <f aca="false">A186</f>
        <v>Filling station</v>
      </c>
      <c r="B17" s="519" t="n">
        <f aca="false">L191</f>
        <v>0.439244961111111</v>
      </c>
      <c r="C17" s="541" t="n">
        <v>1</v>
      </c>
      <c r="D17" s="521" t="n">
        <f aca="false">C17*B17</f>
        <v>0.439244961111111</v>
      </c>
      <c r="E17" s="542"/>
      <c r="F17" s="543"/>
      <c r="G17" s="543"/>
      <c r="H17" s="524" t="n">
        <v>0.44</v>
      </c>
      <c r="I17" s="484"/>
      <c r="J17" s="544"/>
      <c r="K17" s="545"/>
      <c r="L17" s="545"/>
      <c r="M17" s="547"/>
      <c r="N17" s="548"/>
      <c r="O17" s="533"/>
    </row>
    <row r="18" customFormat="false" ht="17.25" hidden="false" customHeight="true" outlineLevel="0" collapsed="false">
      <c r="A18" s="549" t="s">
        <v>529</v>
      </c>
      <c r="B18" s="550" t="n">
        <f aca="false">L207</f>
        <v>0</v>
      </c>
      <c r="C18" s="551" t="n">
        <f aca="false">J6*J9</f>
        <v>0.910462530828802</v>
      </c>
      <c r="D18" s="550" t="n">
        <f aca="false">C18*B18</f>
        <v>0</v>
      </c>
      <c r="E18" s="530" t="n">
        <f aca="false">D18</f>
        <v>0</v>
      </c>
      <c r="F18" s="552"/>
      <c r="G18" s="552"/>
      <c r="H18" s="553" t="n">
        <v>0</v>
      </c>
      <c r="I18" s="484"/>
      <c r="J18" s="544"/>
      <c r="K18" s="545"/>
      <c r="L18" s="545"/>
      <c r="M18" s="554"/>
      <c r="N18" s="555"/>
      <c r="O18" s="806"/>
    </row>
    <row r="19" customFormat="false" ht="16.5" hidden="false" customHeight="true" outlineLevel="0" collapsed="false">
      <c r="A19" s="549" t="s">
        <v>530</v>
      </c>
      <c r="B19" s="550" t="n">
        <f aca="false">L221+L227+L233</f>
        <v>0</v>
      </c>
      <c r="C19" s="556" t="n">
        <v>1</v>
      </c>
      <c r="D19" s="550" t="n">
        <f aca="false">C19*B19</f>
        <v>0</v>
      </c>
      <c r="E19" s="530" t="n">
        <f aca="false">D19</f>
        <v>0</v>
      </c>
      <c r="F19" s="552"/>
      <c r="G19" s="552"/>
      <c r="H19" s="553" t="n">
        <v>0</v>
      </c>
      <c r="I19" s="495"/>
      <c r="J19" s="544"/>
      <c r="K19" s="545"/>
      <c r="L19" s="545"/>
      <c r="M19" s="554"/>
      <c r="N19" s="555"/>
      <c r="O19" s="806"/>
    </row>
    <row r="20" customFormat="false" ht="16.5" hidden="false" customHeight="true" outlineLevel="0" collapsed="false">
      <c r="A20" s="557" t="s">
        <v>531</v>
      </c>
      <c r="B20" s="558" t="n">
        <f aca="false">SUM(B7:B18)-B19</f>
        <v>71.2026643519754</v>
      </c>
      <c r="C20" s="559"/>
      <c r="D20" s="559"/>
      <c r="E20" s="757" t="n">
        <f aca="false">SUM(E6:E18)-E19</f>
        <v>65.9667509298882</v>
      </c>
      <c r="F20" s="562"/>
      <c r="G20" s="562"/>
      <c r="H20" s="758" t="n">
        <v>68</v>
      </c>
      <c r="I20" s="484"/>
      <c r="J20" s="759" t="s">
        <v>532</v>
      </c>
      <c r="K20" s="760"/>
      <c r="L20" s="760"/>
      <c r="M20" s="761"/>
      <c r="N20" s="762"/>
      <c r="O20" s="763"/>
    </row>
    <row r="21" customFormat="false" ht="16.5" hidden="false" customHeight="true" outlineLevel="0" collapsed="false">
      <c r="A21" s="565"/>
      <c r="B21" s="566"/>
      <c r="E21" s="567" t="s">
        <v>533</v>
      </c>
      <c r="F21" s="568"/>
      <c r="G21" s="568"/>
      <c r="H21" s="569"/>
      <c r="I21" s="570"/>
      <c r="J21" s="571"/>
      <c r="K21" s="537"/>
      <c r="L21" s="572"/>
      <c r="M21" s="537"/>
      <c r="N21" s="537"/>
      <c r="O21" s="573"/>
    </row>
    <row r="22" customFormat="false" ht="22.5" hidden="false" customHeight="true" outlineLevel="0" collapsed="false">
      <c r="A22" s="574" t="s">
        <v>534</v>
      </c>
      <c r="B22" s="484"/>
      <c r="E22" s="575" t="s">
        <v>535</v>
      </c>
      <c r="F22" s="547"/>
      <c r="G22" s="547"/>
      <c r="H22" s="547"/>
      <c r="I22" s="545"/>
      <c r="J22" s="576"/>
      <c r="K22" s="576"/>
      <c r="L22" s="577"/>
      <c r="M22" s="578"/>
      <c r="N22" s="578"/>
      <c r="O22" s="579"/>
    </row>
    <row r="23" customFormat="false" ht="15.75" hidden="false" customHeight="false" outlineLevel="0" collapsed="false">
      <c r="A23" s="582" t="s">
        <v>859</v>
      </c>
      <c r="B23" s="581"/>
      <c r="C23" s="581"/>
      <c r="D23" s="581"/>
      <c r="E23" s="582" t="s">
        <v>537</v>
      </c>
      <c r="F23" s="583"/>
      <c r="G23" s="583"/>
      <c r="H23" s="581"/>
      <c r="I23" s="584" t="s">
        <v>538</v>
      </c>
      <c r="J23" s="583"/>
      <c r="K23" s="583"/>
      <c r="L23" s="585"/>
      <c r="M23" s="586"/>
      <c r="N23" s="690" t="s">
        <v>539</v>
      </c>
      <c r="O23" s="807"/>
    </row>
    <row r="24" customFormat="false" ht="15.75" hidden="false" customHeight="false" outlineLevel="0" collapsed="false">
      <c r="A24" s="589"/>
      <c r="B24" s="590" t="s">
        <v>540</v>
      </c>
      <c r="C24" s="591"/>
      <c r="D24" s="591"/>
      <c r="E24" s="592" t="s">
        <v>540</v>
      </c>
      <c r="F24" s="593"/>
      <c r="G24" s="593"/>
      <c r="H24" s="594"/>
      <c r="I24" s="595" t="s">
        <v>757</v>
      </c>
      <c r="J24" s="593"/>
      <c r="K24" s="593"/>
      <c r="L24" s="596"/>
      <c r="M24" s="597"/>
      <c r="N24" s="598" t="s">
        <v>860</v>
      </c>
      <c r="O24" s="824" t="s">
        <v>543</v>
      </c>
    </row>
    <row r="25" customFormat="false" ht="16.5" hidden="false" customHeight="false" outlineLevel="0" collapsed="false">
      <c r="A25" s="600"/>
      <c r="B25" s="601" t="s">
        <v>15</v>
      </c>
      <c r="C25" s="602" t="n">
        <v>19000</v>
      </c>
      <c r="D25" s="160" t="s">
        <v>544</v>
      </c>
      <c r="E25" s="603" t="n">
        <f aca="false">C25*(1-C26)*VLOOKUP($B25,'Standard values'!$C$9:$S$159,14,FALSE())</f>
        <v>300960</v>
      </c>
      <c r="F25" s="314" t="s">
        <v>861</v>
      </c>
      <c r="G25" s="314"/>
      <c r="H25" s="314"/>
      <c r="I25" s="604" t="s">
        <v>546</v>
      </c>
      <c r="J25" s="604" t="s">
        <v>547</v>
      </c>
      <c r="K25" s="604" t="s">
        <v>548</v>
      </c>
      <c r="L25" s="605" t="s">
        <v>549</v>
      </c>
      <c r="M25" s="484"/>
      <c r="N25" s="656" t="s">
        <v>549</v>
      </c>
      <c r="O25" s="825" t="s">
        <v>550</v>
      </c>
    </row>
    <row r="26" customFormat="false" ht="15.75" hidden="false" customHeight="false" outlineLevel="0" collapsed="false">
      <c r="A26" s="606"/>
      <c r="B26" s="601" t="s">
        <v>551</v>
      </c>
      <c r="C26" s="607" t="n">
        <v>0.34</v>
      </c>
      <c r="D26" s="160"/>
      <c r="E26" s="608" t="n">
        <v>1</v>
      </c>
      <c r="F26" s="601" t="s">
        <v>862</v>
      </c>
      <c r="G26" s="601"/>
      <c r="H26" s="601"/>
      <c r="I26" s="609"/>
      <c r="J26" s="610"/>
      <c r="K26" s="610"/>
      <c r="L26" s="611"/>
      <c r="M26" s="484"/>
      <c r="N26" s="612"/>
      <c r="O26" s="728"/>
    </row>
    <row r="27" customFormat="false" ht="15.75" hidden="false" customHeight="false" outlineLevel="0" collapsed="false">
      <c r="A27" s="606"/>
      <c r="B27" s="601"/>
      <c r="C27" s="613"/>
      <c r="D27" s="160"/>
      <c r="E27" s="614" t="n">
        <f aca="false">+C25/E238</f>
        <v>0.127427905447208</v>
      </c>
      <c r="F27" s="601" t="s">
        <v>863</v>
      </c>
      <c r="G27" s="601"/>
      <c r="H27" s="601"/>
      <c r="I27" s="615"/>
      <c r="J27" s="615"/>
      <c r="K27" s="615"/>
      <c r="L27" s="616"/>
      <c r="M27" s="484"/>
      <c r="N27" s="612"/>
      <c r="O27" s="728"/>
    </row>
    <row r="28" customFormat="false" ht="12.75" hidden="false" customHeight="false" outlineLevel="0" collapsed="false">
      <c r="A28" s="606"/>
      <c r="B28" s="617" t="s">
        <v>554</v>
      </c>
      <c r="C28" s="613"/>
      <c r="D28" s="160"/>
      <c r="E28" s="606"/>
      <c r="F28" s="601"/>
      <c r="G28" s="601"/>
      <c r="H28" s="601"/>
      <c r="I28" s="615"/>
      <c r="J28" s="615"/>
      <c r="K28" s="615"/>
      <c r="L28" s="616"/>
      <c r="M28" s="484"/>
      <c r="N28" s="612"/>
      <c r="O28" s="728"/>
    </row>
    <row r="29" customFormat="false" ht="14.25" hidden="false" customHeight="false" outlineLevel="0" collapsed="false">
      <c r="A29" s="606"/>
      <c r="B29" s="601" t="s">
        <v>555</v>
      </c>
      <c r="C29" s="618" t="n">
        <v>2064.5856</v>
      </c>
      <c r="D29" s="160" t="s">
        <v>556</v>
      </c>
      <c r="E29" s="619"/>
      <c r="F29" s="601"/>
      <c r="G29" s="601"/>
      <c r="H29" s="601"/>
      <c r="I29" s="610" t="n">
        <f aca="false">$C29*VLOOKUP($B29,'Standard values'!$C$9:$S$159,7,FALSE())/$E$238</f>
        <v>1.21350256982485</v>
      </c>
      <c r="J29" s="610" t="n">
        <f aca="false">$C29*VLOOKUP($B29,'Standard values'!$C$9:$S$159,8,FALSE())/$E$238</f>
        <v>0</v>
      </c>
      <c r="K29" s="610" t="n">
        <f aca="false">$C29*VLOOKUP($B29,'Standard values'!$C$9:$S$159,9,FALSE())/$E$238</f>
        <v>0</v>
      </c>
      <c r="L29" s="611" t="n">
        <f aca="false">I29*'Standard values'!$D$10+J29*'Standard values'!$D$11+K29*'Standard values'!$D$12</f>
        <v>1.21350256982485</v>
      </c>
      <c r="M29" s="484"/>
      <c r="N29" s="620" t="n">
        <f aca="false">+L29/$E$27</f>
        <v>9.523052</v>
      </c>
      <c r="O29" s="826" t="n">
        <f aca="false">L29*$E$238/1000</f>
        <v>180.937988</v>
      </c>
    </row>
    <row r="30" customFormat="false" ht="12.75" hidden="false" customHeight="false" outlineLevel="0" collapsed="false">
      <c r="A30" s="606"/>
      <c r="B30" s="601"/>
      <c r="C30" s="613"/>
      <c r="D30" s="160"/>
      <c r="E30" s="619"/>
      <c r="F30" s="601"/>
      <c r="G30" s="601"/>
      <c r="H30" s="601"/>
      <c r="I30" s="610"/>
      <c r="J30" s="610"/>
      <c r="K30" s="610"/>
      <c r="L30" s="611"/>
      <c r="M30" s="484"/>
      <c r="N30" s="620"/>
      <c r="O30" s="826"/>
    </row>
    <row r="31" customFormat="false" ht="12.75" hidden="false" customHeight="false" outlineLevel="0" collapsed="false">
      <c r="A31" s="606"/>
      <c r="B31" s="617" t="s">
        <v>557</v>
      </c>
      <c r="C31" s="613"/>
      <c r="D31" s="160"/>
      <c r="E31" s="619"/>
      <c r="F31" s="601"/>
      <c r="G31" s="601"/>
      <c r="H31" s="601"/>
      <c r="I31" s="610"/>
      <c r="J31" s="610"/>
      <c r="K31" s="610"/>
      <c r="L31" s="611"/>
      <c r="M31" s="484"/>
      <c r="N31" s="620"/>
      <c r="O31" s="826"/>
    </row>
    <row r="32" customFormat="false" ht="14.25" hidden="false" customHeight="false" outlineLevel="0" collapsed="false">
      <c r="A32" s="606"/>
      <c r="B32" s="601" t="s">
        <v>558</v>
      </c>
      <c r="C32" s="622" t="n">
        <v>127.908</v>
      </c>
      <c r="D32" s="160" t="s">
        <v>559</v>
      </c>
      <c r="E32" s="619"/>
      <c r="F32" s="601"/>
      <c r="G32" s="601"/>
      <c r="H32" s="601"/>
      <c r="I32" s="610" t="n">
        <f aca="false">$C32*VLOOKUP($B32,'Standard values'!$C$9:$S$159,3,FALSE())/$E$238</f>
        <v>2.42513105576223</v>
      </c>
      <c r="J32" s="610" t="n">
        <f aca="false">$C32*VLOOKUP($B32,'Standard values'!$C$9:$S$159,4,FALSE())/$E$238</f>
        <v>0.00744506223061349</v>
      </c>
      <c r="K32" s="610" t="n">
        <f aca="false">$C32*VLOOKUP($B32,'Standard values'!$C$9:$S$159,5,FALSE())/$E$238</f>
        <v>0.00827116663768368</v>
      </c>
      <c r="L32" s="611" t="n">
        <f aca="false">I32*'Standard values'!$D$10+J32*'Standard values'!$D$11+K32*'Standard values'!$D$12</f>
        <v>5.04463281182071</v>
      </c>
      <c r="M32" s="484"/>
      <c r="N32" s="620" t="n">
        <f aca="false">+L32/$E$27</f>
        <v>39.5881325532</v>
      </c>
      <c r="O32" s="826" t="n">
        <f aca="false">L32*$E$238/1000</f>
        <v>752.1745185108</v>
      </c>
    </row>
    <row r="33" customFormat="false" ht="14.25" hidden="false" customHeight="false" outlineLevel="0" collapsed="false">
      <c r="A33" s="606"/>
      <c r="B33" s="601" t="s">
        <v>560</v>
      </c>
      <c r="C33" s="622" t="n">
        <v>0</v>
      </c>
      <c r="D33" s="160" t="s">
        <v>561</v>
      </c>
      <c r="E33" s="619"/>
      <c r="F33" s="601"/>
      <c r="G33" s="601"/>
      <c r="H33" s="601"/>
      <c r="I33" s="610" t="n">
        <f aca="false">$C33*VLOOKUP($B33,'Standard values'!$C$9:$S$159,3,FALSE())/$E$238</f>
        <v>0</v>
      </c>
      <c r="J33" s="610" t="n">
        <f aca="false">$C33*VLOOKUP($B33,'Standard values'!$C$9:$S$159,4,FALSE())/$E$238</f>
        <v>0</v>
      </c>
      <c r="K33" s="610" t="n">
        <f aca="false">$C33*VLOOKUP($B33,'Standard values'!$C$9:$S$159,5,FALSE())/$E$238</f>
        <v>0</v>
      </c>
      <c r="L33" s="611" t="n">
        <f aca="false">I33*'Standard values'!$D$10+J33*'Standard values'!$D$11+K33*'Standard values'!$D$12</f>
        <v>0</v>
      </c>
      <c r="M33" s="484"/>
      <c r="N33" s="620" t="n">
        <f aca="false">+L33/$E$27</f>
        <v>0</v>
      </c>
      <c r="O33" s="826" t="n">
        <f aca="false">L33*$E$238/1000</f>
        <v>0</v>
      </c>
    </row>
    <row r="34" customFormat="false" ht="15.75" hidden="false" customHeight="false" outlineLevel="0" collapsed="false">
      <c r="A34" s="606"/>
      <c r="B34" s="601" t="s">
        <v>562</v>
      </c>
      <c r="C34" s="622" t="n">
        <v>199.804</v>
      </c>
      <c r="D34" s="160" t="s">
        <v>563</v>
      </c>
      <c r="E34" s="619"/>
      <c r="F34" s="601"/>
      <c r="G34" s="601"/>
      <c r="H34" s="601"/>
      <c r="I34" s="610" t="n">
        <f aca="false">$C34*VLOOKUP($B34,'Standard values'!$C$9:$S$159,3,FALSE())/$E$238</f>
        <v>0.718673689477313</v>
      </c>
      <c r="J34" s="610" t="n">
        <f aca="false">$C34*VLOOKUP($B34,'Standard values'!$C$9:$S$159,4,FALSE())/$E$238</f>
        <v>0.00210505603895037</v>
      </c>
      <c r="K34" s="610" t="n">
        <f aca="false">$C34*VLOOKUP($B34,'Standard values'!$C$9:$S$159,5,FALSE())/$E$238</f>
        <v>1.64823918002989E-005</v>
      </c>
      <c r="L34" s="611" t="n">
        <f aca="false">I34*'Standard values'!$D$10+J34*'Standard values'!$D$11+K34*'Standard values'!$D$12</f>
        <v>0.77196876634606</v>
      </c>
      <c r="M34" s="484"/>
      <c r="N34" s="620" t="n">
        <f aca="false">+L34/$E$27</f>
        <v>6.0580825184</v>
      </c>
      <c r="O34" s="826" t="n">
        <f aca="false">L34*$E$238/1000</f>
        <v>115.1035678496</v>
      </c>
    </row>
    <row r="35" customFormat="false" ht="15.75" hidden="false" customHeight="false" outlineLevel="0" collapsed="false">
      <c r="A35" s="606"/>
      <c r="B35" s="601" t="s">
        <v>564</v>
      </c>
      <c r="C35" s="622" t="n">
        <v>143.792</v>
      </c>
      <c r="D35" s="160" t="s">
        <v>565</v>
      </c>
      <c r="E35" s="619"/>
      <c r="F35" s="601"/>
      <c r="G35" s="601"/>
      <c r="H35" s="601"/>
      <c r="I35" s="610" t="n">
        <f aca="false">$C35*VLOOKUP($B35,'Standard values'!$C$9:$S$159,3,FALSE())/$E$238</f>
        <v>0.930511828336529</v>
      </c>
      <c r="J35" s="610" t="n">
        <f aca="false">$C35*VLOOKUP($B35,'Standard values'!$C$9:$S$159,4,FALSE())/$E$238</f>
        <v>0.00128358231099297</v>
      </c>
      <c r="K35" s="610" t="n">
        <f aca="false">$C35*VLOOKUP($B35,'Standard values'!$C$9:$S$159,5,FALSE())/$E$238</f>
        <v>4.96652810038603E-005</v>
      </c>
      <c r="L35" s="611" t="n">
        <f aca="false">I35*'Standard values'!$D$10+J35*'Standard values'!$D$11+K35*'Standard values'!$D$12</f>
        <v>0.97473514466651</v>
      </c>
      <c r="M35" s="484"/>
      <c r="N35" s="620" t="n">
        <f aca="false">+L35/$E$27</f>
        <v>7.649306808</v>
      </c>
      <c r="O35" s="826" t="n">
        <f aca="false">L35*$E$238/1000</f>
        <v>145.336829352</v>
      </c>
    </row>
    <row r="36" customFormat="false" ht="14.25" hidden="false" customHeight="false" outlineLevel="0" collapsed="false">
      <c r="A36" s="606"/>
      <c r="B36" s="601" t="s">
        <v>864</v>
      </c>
      <c r="C36" s="622" t="n">
        <v>585.91452991453</v>
      </c>
      <c r="D36" s="160" t="s">
        <v>709</v>
      </c>
      <c r="E36" s="619"/>
      <c r="F36" s="601"/>
      <c r="G36" s="601"/>
      <c r="H36" s="601"/>
      <c r="I36" s="610" t="n">
        <f aca="false">$C36*VLOOKUP($B36,'Standard values'!$C$9:$S$159,3,FALSE())/$E$238</f>
        <v>0</v>
      </c>
      <c r="J36" s="610" t="n">
        <f aca="false">$C36*VLOOKUP($B36,'Standard values'!$C$9:$S$159,4,FALSE())/$E$238</f>
        <v>0</v>
      </c>
      <c r="K36" s="610" t="n">
        <f aca="false">$C36*VLOOKUP($B36,'Standard values'!$C$9:$S$159,5,FALSE())/$E$238</f>
        <v>0</v>
      </c>
      <c r="L36" s="611" t="n">
        <f aca="false">I36*'Standard values'!$D$10+J36*'Standard values'!$D$11+K36*'Standard values'!$D$12</f>
        <v>0</v>
      </c>
      <c r="M36" s="484"/>
      <c r="N36" s="620" t="n">
        <f aca="false">+L36/$E$27</f>
        <v>0</v>
      </c>
      <c r="O36" s="826" t="n">
        <f aca="false">L36*$E$238/1000</f>
        <v>0</v>
      </c>
    </row>
    <row r="37" customFormat="false" ht="14.25" hidden="false" customHeight="false" outlineLevel="0" collapsed="false">
      <c r="A37" s="606"/>
      <c r="B37" s="601" t="s">
        <v>566</v>
      </c>
      <c r="C37" s="622" t="n">
        <v>8.36</v>
      </c>
      <c r="D37" s="160" t="s">
        <v>544</v>
      </c>
      <c r="E37" s="619"/>
      <c r="F37" s="624"/>
      <c r="G37" s="624"/>
      <c r="H37" s="624"/>
      <c r="I37" s="610" t="n">
        <f aca="false">$C37*VLOOKUP($B37,'Standard values'!$C$9:$S$159,3,FALSE())/$E$238</f>
        <v>0.554319146506239</v>
      </c>
      <c r="J37" s="610" t="n">
        <f aca="false">$C37*VLOOKUP($B37,'Standard values'!$C$9:$S$159,4,FALSE())/$E$238</f>
        <v>0.00143126054946223</v>
      </c>
      <c r="K37" s="610" t="n">
        <f aca="false">$C37*VLOOKUP($B37,'Standard values'!$C$9:$S$159,5,FALSE())/$E$238</f>
        <v>9.42732032963317E-005</v>
      </c>
      <c r="L37" s="611" t="n">
        <f aca="false">I37*'Standard values'!$D$10+J37*'Standard values'!$D$11+K37*'Standard values'!$D$12</f>
        <v>0.615143007319585</v>
      </c>
      <c r="M37" s="484"/>
      <c r="N37" s="620" t="n">
        <f aca="false">+L37/$E$27</f>
        <v>4.827380668</v>
      </c>
      <c r="O37" s="826" t="n">
        <f aca="false">L37*$E$238/1000</f>
        <v>91.720232692</v>
      </c>
    </row>
    <row r="38" customFormat="false" ht="12.75" hidden="false" customHeight="false" outlineLevel="0" collapsed="false">
      <c r="A38" s="606"/>
      <c r="B38" s="601"/>
      <c r="C38" s="625"/>
      <c r="D38" s="160"/>
      <c r="E38" s="619"/>
      <c r="F38" s="624"/>
      <c r="G38" s="624"/>
      <c r="H38" s="624"/>
      <c r="I38" s="610"/>
      <c r="J38" s="610"/>
      <c r="K38" s="610"/>
      <c r="L38" s="611"/>
      <c r="M38" s="484"/>
      <c r="N38" s="620"/>
      <c r="O38" s="826"/>
    </row>
    <row r="39" customFormat="false" ht="15" hidden="false" customHeight="false" outlineLevel="0" collapsed="false">
      <c r="A39" s="606"/>
      <c r="B39" s="617" t="s">
        <v>569</v>
      </c>
      <c r="C39" s="623" t="n">
        <v>3.5112</v>
      </c>
      <c r="D39" s="160" t="s">
        <v>544</v>
      </c>
      <c r="E39" s="619"/>
      <c r="F39" s="601"/>
      <c r="G39" s="601"/>
      <c r="H39" s="601"/>
      <c r="I39" s="610" t="n">
        <v>0</v>
      </c>
      <c r="J39" s="610" t="n">
        <v>0</v>
      </c>
      <c r="K39" s="610" t="n">
        <f aca="false">1000*$C39/$E$238</f>
        <v>0.0235486769266441</v>
      </c>
      <c r="L39" s="611" t="n">
        <f aca="false">I39*'Standard values'!$D$10+J39*'Standard values'!$D$11+K39*'Standard values'!$D$12</f>
        <v>6.97040837028664</v>
      </c>
      <c r="M39" s="484"/>
      <c r="N39" s="620" t="n">
        <f aca="false">+L39/$E$27</f>
        <v>54.7008</v>
      </c>
      <c r="O39" s="826" t="n">
        <f aca="false">L39*$E$238/1000</f>
        <v>1039.3152</v>
      </c>
    </row>
    <row r="40" customFormat="false" ht="12.75" hidden="false" customHeight="false" outlineLevel="0" collapsed="false">
      <c r="A40" s="606"/>
      <c r="B40" s="617"/>
      <c r="C40" s="633"/>
      <c r="D40" s="601"/>
      <c r="E40" s="619"/>
      <c r="F40" s="628"/>
      <c r="G40" s="628"/>
      <c r="H40" s="628" t="s">
        <v>509</v>
      </c>
      <c r="I40" s="629" t="n">
        <f aca="false">SUM(I26:I39)</f>
        <v>5.84213828990716</v>
      </c>
      <c r="J40" s="629" t="n">
        <f aca="false">SUM(J26:J39)</f>
        <v>0.0122649611300191</v>
      </c>
      <c r="K40" s="629" t="n">
        <f aca="false">SUM(K26:K39)</f>
        <v>0.0319802644404282</v>
      </c>
      <c r="L40" s="630" t="n">
        <f aca="false">I40*'Standard values'!$D$10+J40*'Standard values'!$D$11+K40*'Standard values'!$D$12</f>
        <v>15.5903906702644</v>
      </c>
      <c r="M40" s="484"/>
      <c r="N40" s="631" t="n">
        <f aca="false">+L40/$E$27</f>
        <v>122.3467545476</v>
      </c>
      <c r="O40" s="827" t="n">
        <f aca="false">L40*$E$238/1000</f>
        <v>2324.5883364044</v>
      </c>
    </row>
    <row r="41" customFormat="false" ht="12.75" hidden="false" customHeight="false" outlineLevel="0" collapsed="false">
      <c r="A41" s="606"/>
      <c r="B41" s="617"/>
      <c r="C41" s="633"/>
      <c r="D41" s="601"/>
      <c r="E41" s="619"/>
      <c r="F41" s="628"/>
      <c r="G41" s="628"/>
      <c r="H41" s="628"/>
      <c r="I41" s="521"/>
      <c r="J41" s="521"/>
      <c r="K41" s="521"/>
      <c r="L41" s="542"/>
      <c r="M41" s="484"/>
      <c r="N41" s="495"/>
      <c r="O41" s="495"/>
    </row>
    <row r="42" customFormat="false" ht="14.25" hidden="false" customHeight="false" outlineLevel="0" collapsed="false">
      <c r="A42" s="635"/>
      <c r="B42" s="636"/>
      <c r="C42" s="636"/>
      <c r="D42" s="636"/>
      <c r="E42" s="635"/>
      <c r="F42" s="637"/>
      <c r="G42" s="637"/>
      <c r="H42" s="637" t="s">
        <v>570</v>
      </c>
      <c r="I42" s="638"/>
      <c r="J42" s="639" t="s">
        <v>764</v>
      </c>
      <c r="K42" s="640"/>
      <c r="L42" s="641" t="n">
        <f aca="false">L40</f>
        <v>15.5903906702644</v>
      </c>
      <c r="M42" s="484"/>
      <c r="N42" s="495"/>
      <c r="O42" s="495"/>
    </row>
    <row r="43" customFormat="false" ht="12.75" hidden="false" customHeight="false" outlineLevel="0" collapsed="false">
      <c r="A43" s="484"/>
      <c r="B43" s="484"/>
      <c r="C43" s="484"/>
      <c r="D43" s="484"/>
      <c r="E43" s="484"/>
      <c r="F43" s="642"/>
      <c r="G43" s="642"/>
      <c r="H43" s="642"/>
      <c r="I43" s="643"/>
      <c r="J43" s="644"/>
      <c r="K43" s="597"/>
      <c r="L43" s="534"/>
      <c r="M43" s="484"/>
      <c r="N43" s="495"/>
      <c r="O43" s="495"/>
    </row>
    <row r="44" customFormat="false" ht="12.75" hidden="false" customHeight="false" outlineLevel="0" collapsed="false">
      <c r="A44" s="495"/>
      <c r="B44" s="495"/>
      <c r="C44" s="495"/>
      <c r="D44" s="495"/>
      <c r="E44" s="495"/>
      <c r="F44" s="495"/>
      <c r="G44" s="495"/>
      <c r="H44" s="495"/>
      <c r="I44" s="645"/>
      <c r="J44" s="645"/>
      <c r="K44" s="645"/>
      <c r="L44" s="645"/>
      <c r="M44" s="484"/>
      <c r="N44" s="495"/>
      <c r="O44" s="495"/>
    </row>
    <row r="45" customFormat="false" ht="15.75" hidden="false" customHeight="false" outlineLevel="0" collapsed="false">
      <c r="A45" s="580" t="s">
        <v>865</v>
      </c>
      <c r="B45" s="646"/>
      <c r="C45" s="646"/>
      <c r="D45" s="646"/>
      <c r="E45" s="580" t="s">
        <v>537</v>
      </c>
      <c r="F45" s="647"/>
      <c r="G45" s="647"/>
      <c r="H45" s="646"/>
      <c r="I45" s="647" t="s">
        <v>538</v>
      </c>
      <c r="J45" s="648"/>
      <c r="K45" s="648"/>
      <c r="L45" s="649"/>
      <c r="M45" s="484"/>
      <c r="N45" s="650" t="s">
        <v>539</v>
      </c>
      <c r="O45" s="495"/>
    </row>
    <row r="46" customFormat="false" ht="15.75" hidden="false" customHeight="false" outlineLevel="0" collapsed="false">
      <c r="A46" s="606"/>
      <c r="B46" s="617" t="s">
        <v>15</v>
      </c>
      <c r="C46" s="651" t="n">
        <v>1</v>
      </c>
      <c r="D46" s="601" t="s">
        <v>866</v>
      </c>
      <c r="E46" s="652" t="n">
        <f aca="false">E25*C46</f>
        <v>300960</v>
      </c>
      <c r="F46" s="314" t="s">
        <v>861</v>
      </c>
      <c r="G46" s="314"/>
      <c r="H46" s="601"/>
      <c r="I46" s="595" t="s">
        <v>757</v>
      </c>
      <c r="J46" s="628"/>
      <c r="K46" s="628"/>
      <c r="L46" s="654"/>
      <c r="M46" s="484"/>
      <c r="N46" s="598" t="s">
        <v>860</v>
      </c>
      <c r="O46" s="495"/>
    </row>
    <row r="47" customFormat="false" ht="15.75" hidden="false" customHeight="false" outlineLevel="0" collapsed="false">
      <c r="A47" s="606"/>
      <c r="B47" s="601"/>
      <c r="C47" s="601"/>
      <c r="D47" s="601"/>
      <c r="E47" s="608" t="n">
        <f aca="false">E26*C46</f>
        <v>1</v>
      </c>
      <c r="F47" s="601" t="s">
        <v>862</v>
      </c>
      <c r="G47" s="601"/>
      <c r="H47" s="601"/>
      <c r="I47" s="655" t="s">
        <v>546</v>
      </c>
      <c r="J47" s="655" t="s">
        <v>547</v>
      </c>
      <c r="K47" s="655" t="s">
        <v>548</v>
      </c>
      <c r="L47" s="656" t="s">
        <v>549</v>
      </c>
      <c r="M47" s="484"/>
      <c r="N47" s="656" t="s">
        <v>549</v>
      </c>
      <c r="O47" s="495"/>
    </row>
    <row r="48" customFormat="false" ht="12.75" hidden="false" customHeight="false" outlineLevel="0" collapsed="false">
      <c r="A48" s="606"/>
      <c r="B48" s="617" t="s">
        <v>574</v>
      </c>
      <c r="C48" s="601"/>
      <c r="D48" s="601"/>
      <c r="E48" s="608"/>
      <c r="F48" s="601"/>
      <c r="G48" s="601"/>
      <c r="H48" s="601"/>
      <c r="I48" s="655"/>
      <c r="J48" s="655"/>
      <c r="K48" s="655"/>
      <c r="L48" s="656"/>
      <c r="M48" s="484"/>
      <c r="N48" s="612"/>
      <c r="O48" s="495"/>
    </row>
    <row r="49" customFormat="false" ht="15.75" hidden="false" customHeight="false" outlineLevel="0" collapsed="false">
      <c r="A49" s="606"/>
      <c r="B49" s="601" t="s">
        <v>575</v>
      </c>
      <c r="C49" s="626" t="n">
        <v>20</v>
      </c>
      <c r="D49" s="601" t="s">
        <v>576</v>
      </c>
      <c r="E49" s="657" t="n">
        <f aca="false">(C49*E47)/(VLOOKUP($B46,'Standard values'!$C$9:$S$159,14,FALSE()))/(1-$C$26)/1000</f>
        <v>0.00126262626262626</v>
      </c>
      <c r="F49" s="601" t="s">
        <v>867</v>
      </c>
      <c r="G49" s="601"/>
      <c r="H49" s="601"/>
      <c r="I49" s="658" t="n">
        <f aca="false">$E49*VLOOKUP($B49,'Standard values'!$C$9:$S$159,15,FALSE())*VLOOKUP(C50,'Standard values'!$C$9:$S$159,7,FALSE())/$E$239</f>
        <v>0.20905822167669</v>
      </c>
      <c r="J49" s="658" t="n">
        <f aca="false">$E49*((VLOOKUP($B49,'Standard values'!$C$9:$S$159,15,FALSE())*VLOOKUP(C50,'Standard values'!$C$9:$S$159,8,FALSE()))+VLOOKUP($B49,'Standard values'!$C$9:$S$159,16,FALSE()))/$E$239</f>
        <v>1.27427905447208E-005</v>
      </c>
      <c r="K49" s="658" t="n">
        <f aca="false">$E49*((VLOOKUP($B49,'Standard values'!$C$9:$S$159,15,FALSE())*VLOOKUP(C50,'Standard values'!$C$9:$S$159,9,FALSE()))+VLOOKUP($B49,'Standard values'!$C$9:$S$159,17,FALSE()))/$E$239</f>
        <v>0</v>
      </c>
      <c r="L49" s="630" t="n">
        <f aca="false">I49*'Standard values'!$D$10+J49*'Standard values'!$D$11+K49*'Standard values'!$D$12</f>
        <v>0.209351305859218</v>
      </c>
      <c r="M49" s="484"/>
      <c r="N49" s="631" t="n">
        <f aca="false">+L49/$E$27</f>
        <v>1.6429</v>
      </c>
      <c r="O49" s="495"/>
    </row>
    <row r="50" customFormat="false" ht="12.75" hidden="false" customHeight="false" outlineLevel="0" collapsed="false">
      <c r="A50" s="606"/>
      <c r="B50" s="615" t="s">
        <v>578</v>
      </c>
      <c r="C50" s="659" t="s">
        <v>555</v>
      </c>
      <c r="D50" s="601"/>
      <c r="E50" s="657"/>
      <c r="F50" s="601"/>
      <c r="G50" s="601"/>
      <c r="H50" s="601"/>
      <c r="I50" s="658"/>
      <c r="J50" s="658"/>
      <c r="K50" s="658"/>
      <c r="L50" s="630"/>
      <c r="M50" s="484"/>
      <c r="N50" s="495"/>
      <c r="O50" s="495"/>
    </row>
    <row r="51" customFormat="false" ht="12.75" hidden="false" customHeight="false" outlineLevel="0" collapsed="false">
      <c r="A51" s="606"/>
      <c r="B51" s="601"/>
      <c r="C51" s="601"/>
      <c r="D51" s="601"/>
      <c r="E51" s="606"/>
      <c r="F51" s="601"/>
      <c r="G51" s="601"/>
      <c r="H51" s="660"/>
      <c r="I51" s="658"/>
      <c r="J51" s="658"/>
      <c r="K51" s="658"/>
      <c r="L51" s="630"/>
      <c r="M51" s="484"/>
      <c r="N51" s="495"/>
      <c r="O51" s="495"/>
    </row>
    <row r="52" customFormat="false" ht="14.25" hidden="false" customHeight="false" outlineLevel="0" collapsed="false">
      <c r="A52" s="635"/>
      <c r="B52" s="636"/>
      <c r="C52" s="636"/>
      <c r="D52" s="636"/>
      <c r="E52" s="635"/>
      <c r="F52" s="637"/>
      <c r="G52" s="637"/>
      <c r="H52" s="637" t="s">
        <v>570</v>
      </c>
      <c r="I52" s="636"/>
      <c r="J52" s="639" t="s">
        <v>764</v>
      </c>
      <c r="K52" s="661"/>
      <c r="L52" s="641" t="n">
        <f aca="false">L49</f>
        <v>0.209351305859218</v>
      </c>
      <c r="M52" s="484"/>
      <c r="N52" s="495"/>
      <c r="O52" s="495"/>
    </row>
    <row r="53" customFormat="false" ht="12.75" hidden="false" customHeight="false" outlineLevel="0" collapsed="false">
      <c r="A53" s="495"/>
      <c r="B53" s="495"/>
      <c r="C53" s="495"/>
      <c r="D53" s="495"/>
      <c r="E53" s="495"/>
      <c r="F53" s="481"/>
      <c r="G53" s="481"/>
      <c r="H53" s="481"/>
      <c r="I53" s="495"/>
      <c r="J53" s="662"/>
      <c r="K53" s="663"/>
      <c r="L53" s="664"/>
      <c r="M53" s="484"/>
      <c r="N53" s="484"/>
      <c r="O53" s="484"/>
    </row>
    <row r="54" customFormat="false" ht="12.75" hidden="false" customHeight="false" outlineLevel="0" collapsed="false">
      <c r="A54" s="495"/>
      <c r="B54" s="495"/>
      <c r="C54" s="495"/>
      <c r="D54" s="495"/>
      <c r="E54" s="495"/>
      <c r="F54" s="481"/>
      <c r="G54" s="481"/>
      <c r="H54" s="481"/>
      <c r="I54" s="495"/>
      <c r="J54" s="662"/>
      <c r="K54" s="663"/>
      <c r="L54" s="664"/>
      <c r="M54" s="484"/>
      <c r="N54" s="484"/>
      <c r="O54" s="484"/>
    </row>
    <row r="55" customFormat="false" ht="15.75" hidden="false" customHeight="false" outlineLevel="0" collapsed="false">
      <c r="A55" s="580" t="s">
        <v>868</v>
      </c>
      <c r="B55" s="646"/>
      <c r="C55" s="646"/>
      <c r="D55" s="646"/>
      <c r="E55" s="580" t="s">
        <v>537</v>
      </c>
      <c r="F55" s="647"/>
      <c r="G55" s="647"/>
      <c r="H55" s="646"/>
      <c r="I55" s="647" t="s">
        <v>538</v>
      </c>
      <c r="J55" s="648"/>
      <c r="K55" s="648"/>
      <c r="L55" s="649"/>
      <c r="M55" s="484"/>
      <c r="N55" s="650" t="s">
        <v>539</v>
      </c>
      <c r="O55" s="484"/>
    </row>
    <row r="56" customFormat="false" ht="15.75" hidden="false" customHeight="false" outlineLevel="0" collapsed="false">
      <c r="A56" s="766"/>
      <c r="B56" s="617" t="s">
        <v>15</v>
      </c>
      <c r="C56" s="651" t="n">
        <v>0.98</v>
      </c>
      <c r="D56" s="601" t="s">
        <v>866</v>
      </c>
      <c r="E56" s="767" t="n">
        <f aca="false">E46*C56</f>
        <v>294940.8</v>
      </c>
      <c r="F56" s="314" t="s">
        <v>861</v>
      </c>
      <c r="G56" s="314"/>
      <c r="H56" s="601"/>
      <c r="I56" s="595" t="s">
        <v>757</v>
      </c>
      <c r="J56" s="628"/>
      <c r="K56" s="628"/>
      <c r="L56" s="654"/>
      <c r="M56" s="484"/>
      <c r="N56" s="598" t="s">
        <v>860</v>
      </c>
      <c r="O56" s="484"/>
    </row>
    <row r="57" customFormat="false" ht="15.75" hidden="false" customHeight="false" outlineLevel="0" collapsed="false">
      <c r="A57" s="766"/>
      <c r="B57" s="601"/>
      <c r="C57" s="633"/>
      <c r="D57" s="601"/>
      <c r="E57" s="608" t="n">
        <f aca="false">E47*C56</f>
        <v>0.98</v>
      </c>
      <c r="F57" s="601" t="s">
        <v>862</v>
      </c>
      <c r="G57" s="601"/>
      <c r="H57" s="601"/>
      <c r="I57" s="655" t="s">
        <v>546</v>
      </c>
      <c r="J57" s="655" t="s">
        <v>547</v>
      </c>
      <c r="K57" s="655" t="s">
        <v>548</v>
      </c>
      <c r="L57" s="656" t="s">
        <v>549</v>
      </c>
      <c r="M57" s="484"/>
      <c r="N57" s="656" t="s">
        <v>549</v>
      </c>
      <c r="O57" s="484"/>
    </row>
    <row r="58" customFormat="false" ht="12.75" hidden="false" customHeight="false" outlineLevel="0" collapsed="false">
      <c r="A58" s="606"/>
      <c r="B58" s="617" t="s">
        <v>554</v>
      </c>
      <c r="C58" s="601"/>
      <c r="D58" s="601"/>
      <c r="E58" s="606"/>
      <c r="F58" s="601"/>
      <c r="G58" s="601"/>
      <c r="H58" s="601"/>
      <c r="I58" s="601"/>
      <c r="J58" s="601"/>
      <c r="K58" s="601"/>
      <c r="L58" s="612"/>
      <c r="M58" s="484"/>
      <c r="N58" s="612"/>
      <c r="O58" s="484"/>
    </row>
    <row r="59" customFormat="false" ht="15.75" hidden="false" customHeight="false" outlineLevel="0" collapsed="false">
      <c r="A59" s="606"/>
      <c r="B59" s="314" t="s">
        <v>555</v>
      </c>
      <c r="C59" s="809" t="n">
        <v>0</v>
      </c>
      <c r="D59" s="601" t="s">
        <v>869</v>
      </c>
      <c r="E59" s="606"/>
      <c r="F59" s="601"/>
      <c r="G59" s="601"/>
      <c r="H59" s="601"/>
      <c r="I59" s="658" t="n">
        <f aca="false">$C59*$E$57*VLOOKUP($B59,'Standard values'!$C$9:$S$159,7,FALSE())/$E$239</f>
        <v>0</v>
      </c>
      <c r="J59" s="658" t="n">
        <f aca="false">$C59*$E$57*VLOOKUP($B59,'Standard values'!$C$9:$S$159,8,FALSE())/$E$239</f>
        <v>0</v>
      </c>
      <c r="K59" s="658" t="n">
        <f aca="false">$C59*$E$57*VLOOKUP($B59,'Standard values'!$C$9:$S$159,9,FALSE())/$E$239</f>
        <v>0</v>
      </c>
      <c r="L59" s="524" t="n">
        <f aca="false">I59*'Standard values'!$D$10+J59*'Standard values'!$D$11+K59*'Standard values'!$D$12</f>
        <v>0</v>
      </c>
      <c r="M59" s="484"/>
      <c r="N59" s="620" t="n">
        <f aca="false">+L59/$E$27</f>
        <v>0</v>
      </c>
      <c r="O59" s="484"/>
    </row>
    <row r="60" customFormat="false" ht="15.75" hidden="false" customHeight="false" outlineLevel="0" collapsed="false">
      <c r="A60" s="606"/>
      <c r="B60" s="601" t="s">
        <v>674</v>
      </c>
      <c r="C60" s="809" t="n">
        <v>0</v>
      </c>
      <c r="D60" s="601" t="s">
        <v>869</v>
      </c>
      <c r="E60" s="606"/>
      <c r="F60" s="601"/>
      <c r="G60" s="601"/>
      <c r="H60" s="601"/>
      <c r="I60" s="658" t="n">
        <f aca="false">$C60*$E$57*VLOOKUP($B60,'Standard values'!$C$9:$S$159,7,FALSE())/$E$239</f>
        <v>0</v>
      </c>
      <c r="J60" s="658" t="n">
        <f aca="false">$C60*$E$57*VLOOKUP($B60,'Standard values'!$C$9:$S$159,8,FALSE())/$E$239</f>
        <v>0</v>
      </c>
      <c r="K60" s="658" t="n">
        <f aca="false">$C60*$E$57*VLOOKUP($B60,'Standard values'!$C$9:$S$159,9,FALSE())/$E$239</f>
        <v>0</v>
      </c>
      <c r="L60" s="524" t="n">
        <f aca="false">I60*'Standard values'!$D$10+J60*'Standard values'!$D$11+K60*'Standard values'!$D$12</f>
        <v>0</v>
      </c>
      <c r="M60" s="484"/>
      <c r="N60" s="620" t="n">
        <f aca="false">+L60/$E$27</f>
        <v>0</v>
      </c>
      <c r="O60" s="484"/>
    </row>
    <row r="61" customFormat="false" ht="12.75" hidden="false" customHeight="false" outlineLevel="0" collapsed="false">
      <c r="A61" s="606"/>
      <c r="B61" s="601"/>
      <c r="C61" s="601"/>
      <c r="D61" s="601"/>
      <c r="E61" s="606"/>
      <c r="F61" s="601"/>
      <c r="G61" s="601"/>
      <c r="H61" s="628" t="s">
        <v>509</v>
      </c>
      <c r="I61" s="629" t="n">
        <f aca="false">SUM(I58:I60)</f>
        <v>0</v>
      </c>
      <c r="J61" s="629" t="n">
        <f aca="false">SUM(J58:J60)</f>
        <v>0</v>
      </c>
      <c r="K61" s="629" t="n">
        <f aca="false">SUM(K58:K60)</f>
        <v>0</v>
      </c>
      <c r="L61" s="630" t="n">
        <f aca="false">I61*'Standard values'!$D$10+J61*'Standard values'!$D$11+K61*'Standard values'!$D$12</f>
        <v>0</v>
      </c>
      <c r="M61" s="484"/>
      <c r="N61" s="631" t="n">
        <f aca="false">+L61/$E$27</f>
        <v>0</v>
      </c>
      <c r="O61" s="484"/>
    </row>
    <row r="62" customFormat="false" ht="12.75" hidden="false" customHeight="false" outlineLevel="0" collapsed="false">
      <c r="A62" s="703"/>
      <c r="B62" s="601"/>
      <c r="C62" s="595"/>
      <c r="D62" s="601"/>
      <c r="E62" s="606"/>
      <c r="F62" s="601"/>
      <c r="G62" s="601"/>
      <c r="H62" s="601"/>
      <c r="I62" s="601"/>
      <c r="J62" s="601"/>
      <c r="K62" s="601"/>
      <c r="L62" s="612"/>
      <c r="M62" s="484"/>
      <c r="N62" s="495"/>
      <c r="O62" s="484"/>
    </row>
    <row r="63" customFormat="false" ht="14.25" hidden="false" customHeight="false" outlineLevel="0" collapsed="false">
      <c r="A63" s="635"/>
      <c r="B63" s="636"/>
      <c r="C63" s="636"/>
      <c r="D63" s="636"/>
      <c r="E63" s="635"/>
      <c r="F63" s="637"/>
      <c r="G63" s="637"/>
      <c r="H63" s="637" t="s">
        <v>570</v>
      </c>
      <c r="I63" s="636"/>
      <c r="J63" s="639" t="s">
        <v>764</v>
      </c>
      <c r="K63" s="661"/>
      <c r="L63" s="641" t="n">
        <f aca="false">L61</f>
        <v>0</v>
      </c>
      <c r="M63" s="484"/>
      <c r="N63" s="830"/>
      <c r="O63" s="484"/>
    </row>
    <row r="64" customFormat="false" ht="12.75" hidden="false" customHeight="false" outlineLevel="0" collapsed="false">
      <c r="A64" s="495"/>
      <c r="B64" s="495"/>
      <c r="C64" s="495"/>
      <c r="D64" s="495"/>
      <c r="E64" s="495"/>
      <c r="F64" s="481"/>
      <c r="G64" s="481"/>
      <c r="H64" s="481"/>
      <c r="I64" s="495"/>
      <c r="J64" s="662"/>
      <c r="K64" s="663"/>
      <c r="L64" s="664"/>
      <c r="M64" s="484"/>
      <c r="N64" s="484"/>
      <c r="O64" s="484"/>
    </row>
    <row r="65" customFormat="false" ht="12.75" hidden="false" customHeight="false" outlineLevel="0" collapsed="false">
      <c r="A65" s="495"/>
      <c r="B65" s="495"/>
      <c r="C65" s="495"/>
      <c r="D65" s="495"/>
      <c r="E65" s="495"/>
      <c r="F65" s="495"/>
      <c r="G65" s="495"/>
      <c r="H65" s="495"/>
      <c r="I65" s="495"/>
      <c r="J65" s="495"/>
      <c r="K65" s="495"/>
      <c r="L65" s="480"/>
      <c r="M65" s="484"/>
      <c r="N65" s="484"/>
      <c r="O65" s="484"/>
    </row>
    <row r="66" customFormat="false" ht="15.75" hidden="false" customHeight="false" outlineLevel="0" collapsed="false">
      <c r="A66" s="580" t="s">
        <v>770</v>
      </c>
      <c r="B66" s="646"/>
      <c r="C66" s="646"/>
      <c r="D66" s="646"/>
      <c r="E66" s="580" t="s">
        <v>537</v>
      </c>
      <c r="F66" s="647"/>
      <c r="G66" s="647"/>
      <c r="H66" s="646"/>
      <c r="I66" s="647" t="s">
        <v>538</v>
      </c>
      <c r="J66" s="648"/>
      <c r="K66" s="648"/>
      <c r="L66" s="649"/>
      <c r="M66" s="484"/>
      <c r="N66" s="650" t="s">
        <v>539</v>
      </c>
      <c r="O66" s="484"/>
    </row>
    <row r="67" customFormat="false" ht="12.75" hidden="false" customHeight="false" outlineLevel="0" collapsed="false">
      <c r="A67" s="606"/>
      <c r="B67" s="617" t="s">
        <v>540</v>
      </c>
      <c r="C67" s="601"/>
      <c r="D67" s="601"/>
      <c r="E67" s="652"/>
      <c r="F67" s="653"/>
      <c r="G67" s="653"/>
      <c r="H67" s="601"/>
      <c r="I67" s="595" t="s">
        <v>757</v>
      </c>
      <c r="J67" s="628"/>
      <c r="K67" s="628"/>
      <c r="L67" s="654"/>
      <c r="M67" s="484"/>
      <c r="N67" s="598" t="s">
        <v>870</v>
      </c>
      <c r="O67" s="484"/>
    </row>
    <row r="68" customFormat="false" ht="15.75" hidden="false" customHeight="false" outlineLevel="0" collapsed="false">
      <c r="A68" s="606"/>
      <c r="B68" s="601" t="s">
        <v>871</v>
      </c>
      <c r="C68" s="811" t="n">
        <v>0.53</v>
      </c>
      <c r="D68" s="601" t="s">
        <v>872</v>
      </c>
      <c r="E68" s="652" t="n">
        <f aca="false">E56*C68</f>
        <v>156318.624</v>
      </c>
      <c r="F68" s="314" t="s">
        <v>774</v>
      </c>
      <c r="G68" s="314"/>
      <c r="H68" s="601"/>
      <c r="I68" s="655" t="s">
        <v>546</v>
      </c>
      <c r="J68" s="655" t="s">
        <v>547</v>
      </c>
      <c r="K68" s="655" t="s">
        <v>548</v>
      </c>
      <c r="L68" s="656" t="s">
        <v>549</v>
      </c>
      <c r="M68" s="484"/>
      <c r="N68" s="656" t="s">
        <v>549</v>
      </c>
      <c r="O68" s="484"/>
    </row>
    <row r="69" customFormat="false" ht="15.75" hidden="false" customHeight="false" outlineLevel="0" collapsed="false">
      <c r="A69" s="665"/>
      <c r="B69" s="601" t="s">
        <v>873</v>
      </c>
      <c r="C69" s="811" t="n">
        <v>0.0268308080808081</v>
      </c>
      <c r="D69" s="601" t="s">
        <v>874</v>
      </c>
      <c r="E69" s="608" t="n">
        <f aca="false">E57*C68</f>
        <v>0.5194</v>
      </c>
      <c r="F69" s="601" t="s">
        <v>862</v>
      </c>
      <c r="G69" s="601"/>
      <c r="H69" s="601"/>
      <c r="I69" s="601"/>
      <c r="J69" s="601"/>
      <c r="K69" s="601"/>
      <c r="L69" s="612"/>
      <c r="M69" s="484"/>
      <c r="N69" s="612"/>
      <c r="O69" s="484"/>
    </row>
    <row r="70" customFormat="false" ht="15.75" hidden="false" customHeight="false" outlineLevel="0" collapsed="false">
      <c r="A70" s="665"/>
      <c r="B70" s="601"/>
      <c r="C70" s="666"/>
      <c r="D70" s="601"/>
      <c r="E70" s="812" t="n">
        <f aca="false">E68/$E$238/VLOOKUP($B68,'Standard values'!$C$9:$S$159,14,FALSE())</f>
        <v>0.0283347863993025</v>
      </c>
      <c r="F70" s="314" t="s">
        <v>777</v>
      </c>
      <c r="G70" s="314"/>
      <c r="H70" s="601"/>
      <c r="I70" s="601"/>
      <c r="J70" s="601"/>
      <c r="K70" s="601"/>
      <c r="L70" s="612"/>
      <c r="M70" s="484"/>
      <c r="N70" s="620"/>
      <c r="O70" s="484"/>
    </row>
    <row r="71" customFormat="false" ht="12.75" hidden="false" customHeight="false" outlineLevel="0" collapsed="false">
      <c r="A71" s="606"/>
      <c r="B71" s="617" t="s">
        <v>554</v>
      </c>
      <c r="C71" s="601"/>
      <c r="D71" s="601"/>
      <c r="E71" s="619"/>
      <c r="F71" s="601"/>
      <c r="G71" s="601"/>
      <c r="H71" s="601"/>
      <c r="I71" s="601"/>
      <c r="J71" s="601"/>
      <c r="K71" s="601"/>
      <c r="L71" s="612"/>
      <c r="M71" s="484"/>
      <c r="N71" s="620"/>
      <c r="O71" s="484"/>
    </row>
    <row r="72" customFormat="false" ht="15.75" hidden="false" customHeight="false" outlineLevel="0" collapsed="false">
      <c r="A72" s="606"/>
      <c r="B72" s="601" t="s">
        <v>656</v>
      </c>
      <c r="C72" s="811" t="n">
        <v>0</v>
      </c>
      <c r="D72" s="601" t="s">
        <v>732</v>
      </c>
      <c r="E72" s="606" t="s">
        <v>657</v>
      </c>
      <c r="F72" s="601"/>
      <c r="G72" s="601"/>
      <c r="H72" s="601"/>
      <c r="I72" s="658"/>
      <c r="J72" s="658"/>
      <c r="K72" s="658"/>
      <c r="L72" s="524"/>
      <c r="M72" s="484"/>
      <c r="N72" s="620" t="n">
        <f aca="false">L72/$E$70</f>
        <v>0</v>
      </c>
      <c r="O72" s="484"/>
    </row>
    <row r="73" customFormat="false" ht="15.75" hidden="false" customHeight="false" outlineLevel="0" collapsed="false">
      <c r="A73" s="606"/>
      <c r="B73" s="601" t="s">
        <v>727</v>
      </c>
      <c r="C73" s="811" t="n">
        <v>0</v>
      </c>
      <c r="D73" s="601" t="s">
        <v>732</v>
      </c>
      <c r="E73" s="606"/>
      <c r="F73" s="601"/>
      <c r="G73" s="601"/>
      <c r="H73" s="601"/>
      <c r="I73" s="658"/>
      <c r="J73" s="658"/>
      <c r="K73" s="658"/>
      <c r="L73" s="524"/>
      <c r="M73" s="484"/>
      <c r="N73" s="620"/>
      <c r="O73" s="484"/>
    </row>
    <row r="74" customFormat="false" ht="12.75" hidden="false" customHeight="false" outlineLevel="0" collapsed="false">
      <c r="A74" s="606"/>
      <c r="B74" s="669" t="s">
        <v>5</v>
      </c>
      <c r="C74" s="670"/>
      <c r="D74" s="670"/>
      <c r="E74" s="671"/>
      <c r="F74" s="672"/>
      <c r="G74" s="672"/>
      <c r="H74" s="672"/>
      <c r="I74" s="673" t="s">
        <v>728</v>
      </c>
      <c r="J74" s="672"/>
      <c r="K74" s="672"/>
      <c r="L74" s="794"/>
      <c r="M74" s="484"/>
      <c r="N74" s="620"/>
      <c r="O74" s="484"/>
    </row>
    <row r="75" customFormat="false" ht="15.75" hidden="false" customHeight="false" outlineLevel="0" collapsed="false">
      <c r="A75" s="606"/>
      <c r="B75" s="675" t="s">
        <v>729</v>
      </c>
      <c r="C75" s="676"/>
      <c r="D75" s="670"/>
      <c r="E75" s="671"/>
      <c r="F75" s="672"/>
      <c r="G75" s="672"/>
      <c r="H75" s="672"/>
      <c r="I75" s="677" t="e">
        <f aca="false">$C73*$E$69*VLOOKUP($B75,'Standard values'!$C$9:$S$156,7,FALSE())/$E$239</f>
        <v>#N/A</v>
      </c>
      <c r="J75" s="677" t="e">
        <f aca="false">$C73*$E$69*VLOOKUP($B75,'Standard values'!$C$9:$S$156,8,FALSE())/$E$239</f>
        <v>#N/A</v>
      </c>
      <c r="K75" s="677" t="e">
        <f aca="false">$C73*$E$69*VLOOKUP($B75,'Standard values'!$C$9:$S$156,9,FALSE())/$E$239</f>
        <v>#N/A</v>
      </c>
      <c r="L75" s="678" t="n">
        <f aca="false">IF(C73&gt;0,I75*'Standard values'!$D$10+J75*'Standard values'!$D$11+K75*'Standard values'!$D$12,0)</f>
        <v>0</v>
      </c>
      <c r="M75" s="484"/>
      <c r="N75" s="620" t="n">
        <f aca="false">L75/$E$70</f>
        <v>0</v>
      </c>
      <c r="O75" s="484"/>
    </row>
    <row r="76" customFormat="false" ht="14.25" hidden="false" customHeight="false" outlineLevel="0" collapsed="false">
      <c r="A76" s="606"/>
      <c r="B76" s="679" t="s">
        <v>730</v>
      </c>
      <c r="C76" s="651" t="n">
        <f aca="false">1/0.9</f>
        <v>1.11111111111111</v>
      </c>
      <c r="D76" s="672" t="s">
        <v>593</v>
      </c>
      <c r="E76" s="671"/>
      <c r="F76" s="672"/>
      <c r="G76" s="672"/>
      <c r="H76" s="672"/>
      <c r="I76" s="677"/>
      <c r="J76" s="680"/>
      <c r="K76" s="680"/>
      <c r="L76" s="678"/>
      <c r="M76" s="484"/>
      <c r="N76" s="620"/>
      <c r="O76" s="484"/>
    </row>
    <row r="77" customFormat="false" ht="15.75" hidden="false" customHeight="false" outlineLevel="0" collapsed="false">
      <c r="A77" s="606"/>
      <c r="B77" s="679" t="s">
        <v>731</v>
      </c>
      <c r="C77" s="676" t="n">
        <f aca="false">C76*C73</f>
        <v>0</v>
      </c>
      <c r="D77" s="672" t="s">
        <v>732</v>
      </c>
      <c r="E77" s="671"/>
      <c r="F77" s="672"/>
      <c r="G77" s="672"/>
      <c r="H77" s="672"/>
      <c r="I77" s="677" t="e">
        <f aca="false">$C77*$E$69*VLOOKUP($B77,'Standard values'!$C$9:$S$159,7,FALSE())/$E$239</f>
        <v>#N/A</v>
      </c>
      <c r="J77" s="677" t="e">
        <f aca="false">$C77*$E$69*VLOOKUP($B77,'Standard values'!$C$9:$S$159,8,FALSE())/$E$239</f>
        <v>#N/A</v>
      </c>
      <c r="K77" s="677" t="e">
        <f aca="false">$C77*$E$69*VLOOKUP($B77,'Standard values'!$C$9:$S$159,9,FALSE())/$E$239</f>
        <v>#N/A</v>
      </c>
      <c r="L77" s="678" t="n">
        <f aca="false">IF(C73&gt;0,I77*'Standard values'!$D$10+J77*'Standard values'!$D$11+K77*'Standard values'!$D$12,0)</f>
        <v>0</v>
      </c>
      <c r="M77" s="484"/>
      <c r="N77" s="620" t="n">
        <f aca="false">L77/$E$70</f>
        <v>0</v>
      </c>
      <c r="O77" s="484"/>
    </row>
    <row r="78" customFormat="false" ht="14.25" hidden="false" customHeight="false" outlineLevel="0" collapsed="false">
      <c r="A78" s="606"/>
      <c r="B78" s="679" t="s">
        <v>664</v>
      </c>
      <c r="C78" s="651" t="n">
        <v>-0.2222</v>
      </c>
      <c r="D78" s="672" t="s">
        <v>593</v>
      </c>
      <c r="E78" s="671"/>
      <c r="F78" s="672"/>
      <c r="G78" s="672"/>
      <c r="H78" s="672"/>
      <c r="I78" s="677"/>
      <c r="J78" s="680"/>
      <c r="K78" s="680"/>
      <c r="L78" s="678"/>
      <c r="M78" s="484"/>
      <c r="N78" s="620"/>
      <c r="O78" s="484"/>
    </row>
    <row r="79" customFormat="false" ht="15.75" hidden="false" customHeight="false" outlineLevel="0" collapsed="false">
      <c r="A79" s="606"/>
      <c r="B79" s="679" t="s">
        <v>665</v>
      </c>
      <c r="C79" s="676" t="n">
        <f aca="false">C78*C73</f>
        <v>-0</v>
      </c>
      <c r="D79" s="672" t="s">
        <v>732</v>
      </c>
      <c r="E79" s="671" t="s">
        <v>666</v>
      </c>
      <c r="F79" s="672"/>
      <c r="G79" s="672"/>
      <c r="H79" s="672"/>
      <c r="I79" s="677"/>
      <c r="J79" s="680"/>
      <c r="K79" s="680"/>
      <c r="L79" s="678"/>
      <c r="M79" s="484"/>
      <c r="N79" s="620" t="n">
        <f aca="false">L79/$E$70</f>
        <v>0</v>
      </c>
      <c r="O79" s="484"/>
    </row>
    <row r="80" customFormat="false" ht="15.75" hidden="false" customHeight="false" outlineLevel="0" collapsed="false">
      <c r="A80" s="606"/>
      <c r="B80" s="679" t="s">
        <v>733</v>
      </c>
      <c r="C80" s="676" t="n">
        <f aca="false">C79+C72</f>
        <v>0</v>
      </c>
      <c r="D80" s="672" t="s">
        <v>732</v>
      </c>
      <c r="E80" s="671" t="str">
        <f aca="false">IF(C80&gt;0,"Electricity use in oil mill larger than generation","Surplus electricity. Credit is calculated following")</f>
        <v>Surplus electricity. Credit is calculated following</v>
      </c>
      <c r="F80" s="672"/>
      <c r="G80" s="672"/>
      <c r="H80" s="672"/>
      <c r="I80" s="677" t="e">
        <f aca="false">$C80*$E$63*VLOOKUP($B80,'Standard values'!$C$9:$S$159,7,FALSE())/$E$138</f>
        <v>#N/A</v>
      </c>
      <c r="J80" s="677" t="e">
        <f aca="false">$C80*$E$63*VLOOKUP($B80,'Standard values'!$C$9:$S$159,8,FALSE())/$E$138</f>
        <v>#N/A</v>
      </c>
      <c r="K80" s="677" t="e">
        <f aca="false">$C80*$E$63*VLOOKUP($B80,'Standard values'!$C$9:$S$159,9,FALSE())/$E$138</f>
        <v>#N/A</v>
      </c>
      <c r="L80" s="678" t="n">
        <f aca="false">IF(C73&gt;0,I80*'Standard values'!$D$10+J80*'Standard values'!$D$11+K80*'Standard values'!$D$12,0)</f>
        <v>0</v>
      </c>
      <c r="M80" s="484"/>
      <c r="N80" s="620"/>
      <c r="O80" s="484"/>
    </row>
    <row r="81" customFormat="false" ht="12.75" hidden="false" customHeight="false" outlineLevel="0" collapsed="false">
      <c r="A81" s="606"/>
      <c r="B81" s="679"/>
      <c r="C81" s="676"/>
      <c r="D81" s="672"/>
      <c r="E81" s="671" t="str">
        <f aca="false">IF(C80&gt;0,"   in Lignite CHP. Therefore calculated as EU Mix MV","   RED Annex V.C.16")</f>
        <v>   RED Annex V.C.16</v>
      </c>
      <c r="F81" s="672"/>
      <c r="G81" s="672"/>
      <c r="H81" s="672"/>
      <c r="I81" s="677"/>
      <c r="J81" s="677"/>
      <c r="K81" s="677"/>
      <c r="L81" s="678"/>
      <c r="M81" s="484"/>
      <c r="N81" s="620"/>
      <c r="O81" s="484"/>
    </row>
    <row r="82" customFormat="false" ht="12.75" hidden="false" customHeight="false" outlineLevel="0" collapsed="false">
      <c r="A82" s="606"/>
      <c r="B82" s="653"/>
      <c r="C82" s="601"/>
      <c r="D82" s="601"/>
      <c r="E82" s="606"/>
      <c r="F82" s="601"/>
      <c r="G82" s="601"/>
      <c r="H82" s="601"/>
      <c r="I82" s="658"/>
      <c r="J82" s="658"/>
      <c r="K82" s="658"/>
      <c r="L82" s="524"/>
      <c r="M82" s="484"/>
      <c r="N82" s="620"/>
      <c r="O82" s="484"/>
    </row>
    <row r="83" customFormat="false" ht="15.75" hidden="false" customHeight="false" outlineLevel="0" collapsed="false">
      <c r="A83" s="606"/>
      <c r="B83" s="653" t="s">
        <v>779</v>
      </c>
      <c r="C83" s="811" t="n">
        <v>0</v>
      </c>
      <c r="D83" s="601" t="s">
        <v>732</v>
      </c>
      <c r="E83" s="606"/>
      <c r="F83" s="601"/>
      <c r="G83" s="601"/>
      <c r="H83" s="601"/>
      <c r="I83" s="658" t="n">
        <f aca="false">$C83*$E$69*VLOOKUP($B83,'Standard values'!$C$9:$S$159,7,FALSE())/$E$239</f>
        <v>0</v>
      </c>
      <c r="J83" s="658" t="n">
        <f aca="false">$C83*$E$69*VLOOKUP($B83,'Standard values'!$C$9:$S$159,8,FALSE())/$E$239</f>
        <v>0</v>
      </c>
      <c r="K83" s="658" t="n">
        <f aca="false">$C83*$E$69*VLOOKUP($B83,'Standard values'!$C$9:$S$159,9,FALSE())/$E$239</f>
        <v>0</v>
      </c>
      <c r="L83" s="524" t="n">
        <f aca="false">I83*'Standard values'!$D$10+J83*'Standard values'!$D$11+K83*'Standard values'!$D$12</f>
        <v>0</v>
      </c>
      <c r="M83" s="484"/>
      <c r="N83" s="620" t="n">
        <f aca="false">L83/$E$70</f>
        <v>0</v>
      </c>
      <c r="O83" s="484"/>
    </row>
    <row r="84" customFormat="false" ht="12.75" hidden="false" customHeight="false" outlineLevel="0" collapsed="false">
      <c r="A84" s="606"/>
      <c r="B84" s="653"/>
      <c r="C84" s="831"/>
      <c r="D84" s="601"/>
      <c r="E84" s="606"/>
      <c r="F84" s="601"/>
      <c r="G84" s="601"/>
      <c r="H84" s="601"/>
      <c r="I84" s="658"/>
      <c r="J84" s="658"/>
      <c r="K84" s="658"/>
      <c r="L84" s="524"/>
      <c r="M84" s="484"/>
      <c r="N84" s="620"/>
      <c r="O84" s="484"/>
    </row>
    <row r="85" customFormat="false" ht="15.75" hidden="false" customHeight="false" outlineLevel="0" collapsed="false">
      <c r="A85" s="606"/>
      <c r="B85" s="595" t="s">
        <v>875</v>
      </c>
      <c r="C85" s="811" t="n">
        <v>1.32175555555556</v>
      </c>
      <c r="D85" s="601" t="s">
        <v>876</v>
      </c>
      <c r="E85" s="606"/>
      <c r="F85" s="601"/>
      <c r="G85" s="601"/>
      <c r="H85" s="601"/>
      <c r="I85" s="658"/>
      <c r="J85" s="658" t="n">
        <f aca="false">C85*E69/$E$239</f>
        <v>1.38571146953405</v>
      </c>
      <c r="K85" s="658"/>
      <c r="L85" s="524" t="n">
        <f aca="false">I85*'Standard values'!$D$10+J85*'Standard values'!$D$11+K85*'Standard values'!$D$12</f>
        <v>31.8713637992832</v>
      </c>
      <c r="M85" s="484"/>
      <c r="N85" s="620" t="n">
        <f aca="false">L85/$E$70</f>
        <v>1124.81397777778</v>
      </c>
      <c r="O85" s="484"/>
    </row>
    <row r="86" customFormat="false" ht="12.75" hidden="false" customHeight="false" outlineLevel="0" collapsed="false">
      <c r="A86" s="606"/>
      <c r="B86" s="595"/>
      <c r="C86" s="831"/>
      <c r="D86" s="601"/>
      <c r="E86" s="606"/>
      <c r="F86" s="601"/>
      <c r="G86" s="601"/>
      <c r="H86" s="601"/>
      <c r="I86" s="658"/>
      <c r="J86" s="658"/>
      <c r="K86" s="658"/>
      <c r="L86" s="524"/>
      <c r="M86" s="484"/>
      <c r="N86" s="620"/>
      <c r="O86" s="484"/>
    </row>
    <row r="87" customFormat="false" ht="12.75" hidden="false" customHeight="false" outlineLevel="0" collapsed="false">
      <c r="A87" s="606"/>
      <c r="B87" s="601"/>
      <c r="C87" s="314"/>
      <c r="D87" s="314"/>
      <c r="E87" s="770"/>
      <c r="F87" s="601"/>
      <c r="G87" s="601"/>
      <c r="H87" s="628" t="s">
        <v>509</v>
      </c>
      <c r="I87" s="683" t="e">
        <f aca="false">SUM(I69:I85)</f>
        <v>#N/A</v>
      </c>
      <c r="J87" s="683" t="e">
        <f aca="false">SUM(J69:J85)</f>
        <v>#N/A</v>
      </c>
      <c r="K87" s="683" t="e">
        <f aca="false">SUM(K69:K85)</f>
        <v>#N/A</v>
      </c>
      <c r="L87" s="630" t="n">
        <f aca="false">SUM(L69:L85)</f>
        <v>31.8713637992832</v>
      </c>
      <c r="M87" s="484"/>
      <c r="N87" s="631" t="n">
        <f aca="false">L87/$E$70</f>
        <v>1124.81397777778</v>
      </c>
      <c r="O87" s="484"/>
    </row>
    <row r="88" customFormat="false" ht="12.75" hidden="false" customHeight="false" outlineLevel="0" collapsed="false">
      <c r="A88" s="606"/>
      <c r="B88" s="601"/>
      <c r="C88" s="314"/>
      <c r="D88" s="314"/>
      <c r="E88" s="606"/>
      <c r="F88" s="601"/>
      <c r="G88" s="601"/>
      <c r="H88" s="601"/>
      <c r="I88" s="601"/>
      <c r="J88" s="601"/>
      <c r="K88" s="601"/>
      <c r="L88" s="612"/>
      <c r="M88" s="484"/>
      <c r="N88" s="495"/>
      <c r="O88" s="484"/>
    </row>
    <row r="89" customFormat="false" ht="14.25" hidden="false" customHeight="false" outlineLevel="0" collapsed="false">
      <c r="A89" s="635"/>
      <c r="B89" s="636"/>
      <c r="C89" s="636"/>
      <c r="D89" s="636"/>
      <c r="E89" s="635"/>
      <c r="F89" s="637"/>
      <c r="G89" s="637"/>
      <c r="H89" s="637" t="s">
        <v>570</v>
      </c>
      <c r="I89" s="636"/>
      <c r="J89" s="639" t="s">
        <v>764</v>
      </c>
      <c r="K89" s="661"/>
      <c r="L89" s="641" t="n">
        <f aca="false">L87</f>
        <v>31.8713637992832</v>
      </c>
      <c r="M89" s="484"/>
      <c r="N89" s="830"/>
      <c r="O89" s="484"/>
    </row>
    <row r="90" customFormat="false" ht="12.75" hidden="false" customHeight="false" outlineLevel="0" collapsed="false">
      <c r="A90" s="495"/>
      <c r="B90" s="495"/>
      <c r="C90" s="495"/>
      <c r="D90" s="495"/>
      <c r="E90" s="495"/>
      <c r="F90" s="481"/>
      <c r="G90" s="481"/>
      <c r="H90" s="481"/>
      <c r="I90" s="495"/>
      <c r="J90" s="662"/>
      <c r="K90" s="663"/>
      <c r="L90" s="686"/>
      <c r="M90" s="484"/>
      <c r="N90" s="495"/>
      <c r="O90" s="495"/>
    </row>
    <row r="91" customFormat="false" ht="12.75" hidden="false" customHeight="false" outlineLevel="0" collapsed="false">
      <c r="A91" s="495"/>
      <c r="B91" s="495"/>
      <c r="C91" s="495"/>
      <c r="D91" s="495"/>
      <c r="E91" s="495"/>
      <c r="F91" s="481"/>
      <c r="G91" s="481"/>
      <c r="H91" s="481"/>
      <c r="I91" s="495"/>
      <c r="J91" s="662"/>
      <c r="K91" s="663"/>
      <c r="L91" s="686"/>
      <c r="M91" s="484"/>
      <c r="N91" s="495"/>
      <c r="O91" s="495"/>
    </row>
    <row r="92" customFormat="false" ht="15.75" hidden="false" customHeight="false" outlineLevel="0" collapsed="false">
      <c r="A92" s="580" t="s">
        <v>507</v>
      </c>
      <c r="B92" s="646"/>
      <c r="C92" s="646"/>
      <c r="D92" s="646"/>
      <c r="E92" s="687" t="s">
        <v>596</v>
      </c>
      <c r="F92" s="493"/>
      <c r="G92" s="493"/>
      <c r="H92" s="493"/>
      <c r="I92" s="688"/>
      <c r="J92" s="687" t="s">
        <v>764</v>
      </c>
      <c r="K92" s="688"/>
      <c r="L92" s="689" t="n">
        <f aca="false">L42+L52+L63+L89</f>
        <v>47.6711057754067</v>
      </c>
      <c r="M92" s="484"/>
      <c r="N92" s="650" t="s">
        <v>539</v>
      </c>
      <c r="O92" s="495"/>
    </row>
    <row r="93" customFormat="false" ht="15.75" hidden="false" customHeight="false" outlineLevel="0" collapsed="false">
      <c r="A93" s="690" t="s">
        <v>597</v>
      </c>
      <c r="B93" s="691"/>
      <c r="C93" s="691"/>
      <c r="D93" s="691"/>
      <c r="E93" s="692"/>
      <c r="F93" s="692"/>
      <c r="G93" s="692"/>
      <c r="H93" s="692"/>
      <c r="I93" s="692"/>
      <c r="J93" s="692"/>
      <c r="K93" s="692"/>
      <c r="L93" s="693"/>
      <c r="M93" s="484"/>
      <c r="N93" s="598" t="s">
        <v>870</v>
      </c>
      <c r="O93" s="495"/>
    </row>
    <row r="94" customFormat="false" ht="15.75" hidden="false" customHeight="false" outlineLevel="0" collapsed="false">
      <c r="A94" s="671"/>
      <c r="B94" s="672"/>
      <c r="C94" s="672"/>
      <c r="D94" s="694"/>
      <c r="E94" s="694"/>
      <c r="F94" s="694"/>
      <c r="G94" s="694"/>
      <c r="H94" s="694" t="s">
        <v>598</v>
      </c>
      <c r="I94" s="695" t="n">
        <f aca="false">L92</f>
        <v>47.6711057754067</v>
      </c>
      <c r="J94" s="672" t="s">
        <v>780</v>
      </c>
      <c r="K94" s="672"/>
      <c r="L94" s="696"/>
      <c r="M94" s="484"/>
      <c r="N94" s="656" t="s">
        <v>549</v>
      </c>
      <c r="O94" s="495"/>
    </row>
    <row r="95" customFormat="false" ht="15.75" hidden="false" customHeight="false" outlineLevel="0" collapsed="false">
      <c r="A95" s="671"/>
      <c r="B95" s="672" t="s">
        <v>600</v>
      </c>
      <c r="C95" s="672" t="s">
        <v>871</v>
      </c>
      <c r="D95" s="672"/>
      <c r="E95" s="694" t="s">
        <v>782</v>
      </c>
      <c r="F95" s="813" t="n">
        <v>1</v>
      </c>
      <c r="G95" s="813"/>
      <c r="H95" s="672" t="s">
        <v>602</v>
      </c>
      <c r="I95" s="677" t="n">
        <f aca="false">$I$94*F95/F$97</f>
        <v>45.3740807697892</v>
      </c>
      <c r="J95" s="672" t="s">
        <v>780</v>
      </c>
      <c r="K95" s="672"/>
      <c r="L95" s="696"/>
      <c r="M95" s="484"/>
      <c r="N95" s="612"/>
      <c r="O95" s="495"/>
    </row>
    <row r="96" customFormat="false" ht="15.75" hidden="false" customHeight="false" outlineLevel="0" collapsed="false">
      <c r="A96" s="671"/>
      <c r="B96" s="672" t="s">
        <v>603</v>
      </c>
      <c r="C96" s="672" t="s">
        <v>877</v>
      </c>
      <c r="D96" s="672"/>
      <c r="E96" s="694" t="s">
        <v>784</v>
      </c>
      <c r="F96" s="813" t="n">
        <f aca="false">C69/C68</f>
        <v>0.0506241661902039</v>
      </c>
      <c r="G96" s="813"/>
      <c r="H96" s="672" t="s">
        <v>602</v>
      </c>
      <c r="I96" s="677" t="n">
        <f aca="false">$I$94*F96/F$97</f>
        <v>2.29702500561754</v>
      </c>
      <c r="J96" s="672" t="s">
        <v>780</v>
      </c>
      <c r="K96" s="672"/>
      <c r="L96" s="696"/>
      <c r="M96" s="484"/>
      <c r="N96" s="620"/>
      <c r="O96" s="495"/>
    </row>
    <row r="97" customFormat="false" ht="12.75" hidden="false" customHeight="false" outlineLevel="0" collapsed="false">
      <c r="A97" s="671"/>
      <c r="B97" s="672"/>
      <c r="C97" s="672"/>
      <c r="D97" s="672"/>
      <c r="E97" s="672" t="s">
        <v>606</v>
      </c>
      <c r="F97" s="813" t="n">
        <f aca="false">SUM(F95:F96)</f>
        <v>1.0506241661902</v>
      </c>
      <c r="G97" s="813"/>
      <c r="H97" s="672" t="s">
        <v>602</v>
      </c>
      <c r="I97" s="672"/>
      <c r="J97" s="672"/>
      <c r="K97" s="672"/>
      <c r="L97" s="696"/>
      <c r="M97" s="484"/>
      <c r="N97" s="620"/>
      <c r="O97" s="495"/>
    </row>
    <row r="98" customFormat="false" ht="14.25" hidden="false" customHeight="false" outlineLevel="0" collapsed="false">
      <c r="A98" s="635"/>
      <c r="B98" s="636"/>
      <c r="C98" s="636"/>
      <c r="D98" s="636"/>
      <c r="E98" s="639" t="s">
        <v>607</v>
      </c>
      <c r="F98" s="637"/>
      <c r="G98" s="637"/>
      <c r="H98" s="698"/>
      <c r="I98" s="636"/>
      <c r="J98" s="639" t="s">
        <v>764</v>
      </c>
      <c r="K98" s="698"/>
      <c r="L98" s="641" t="n">
        <f aca="false">I95</f>
        <v>45.3740807697892</v>
      </c>
      <c r="M98" s="484"/>
      <c r="N98" s="631" t="n">
        <f aca="false">L98/$E$70</f>
        <v>1601.35601978302</v>
      </c>
      <c r="O98" s="484"/>
    </row>
    <row r="99" customFormat="false" ht="12.75" hidden="false" customHeight="false" outlineLevel="0" collapsed="false">
      <c r="A99" s="484"/>
      <c r="B99" s="484"/>
      <c r="C99" s="484"/>
      <c r="D99" s="484"/>
      <c r="E99" s="832"/>
      <c r="F99" s="642"/>
      <c r="G99" s="642"/>
      <c r="H99" s="501"/>
      <c r="I99" s="484"/>
      <c r="J99" s="832"/>
      <c r="K99" s="501"/>
      <c r="L99" s="833"/>
      <c r="M99" s="484"/>
      <c r="N99" s="484"/>
      <c r="O99" s="484"/>
    </row>
    <row r="100" customFormat="false" ht="12.75" hidden="false" customHeight="false" outlineLevel="0" collapsed="false">
      <c r="A100" s="484"/>
      <c r="B100" s="484"/>
      <c r="C100" s="484"/>
      <c r="D100" s="484"/>
      <c r="E100" s="832"/>
      <c r="F100" s="642"/>
      <c r="G100" s="642"/>
      <c r="H100" s="501"/>
      <c r="I100" s="484"/>
      <c r="J100" s="832"/>
      <c r="K100" s="501"/>
      <c r="L100" s="833"/>
      <c r="M100" s="484"/>
      <c r="N100" s="484"/>
      <c r="O100" s="484"/>
    </row>
    <row r="101" customFormat="false" ht="15.75" hidden="false" customHeight="false" outlineLevel="0" collapsed="false">
      <c r="A101" s="580" t="s">
        <v>878</v>
      </c>
      <c r="B101" s="646"/>
      <c r="C101" s="646"/>
      <c r="D101" s="646"/>
      <c r="E101" s="580" t="s">
        <v>537</v>
      </c>
      <c r="F101" s="647"/>
      <c r="G101" s="647"/>
      <c r="H101" s="646"/>
      <c r="I101" s="647" t="s">
        <v>538</v>
      </c>
      <c r="J101" s="648"/>
      <c r="K101" s="648"/>
      <c r="L101" s="649"/>
      <c r="M101" s="484"/>
      <c r="N101" s="650" t="s">
        <v>539</v>
      </c>
      <c r="O101" s="495"/>
    </row>
    <row r="102" customFormat="false" ht="15.75" hidden="false" customHeight="false" outlineLevel="0" collapsed="false">
      <c r="A102" s="606"/>
      <c r="B102" s="617" t="s">
        <v>871</v>
      </c>
      <c r="C102" s="651" t="n">
        <v>1</v>
      </c>
      <c r="D102" s="601" t="s">
        <v>787</v>
      </c>
      <c r="E102" s="652" t="n">
        <f aca="false">C68*E46</f>
        <v>159508.8</v>
      </c>
      <c r="F102" s="314" t="s">
        <v>774</v>
      </c>
      <c r="G102" s="314"/>
      <c r="H102" s="601"/>
      <c r="I102" s="595" t="s">
        <v>757</v>
      </c>
      <c r="J102" s="628"/>
      <c r="K102" s="628"/>
      <c r="L102" s="654"/>
      <c r="M102" s="484"/>
      <c r="N102" s="598" t="s">
        <v>870</v>
      </c>
      <c r="O102" s="495"/>
    </row>
    <row r="103" customFormat="false" ht="15.75" hidden="false" customHeight="false" outlineLevel="0" collapsed="false">
      <c r="A103" s="606"/>
      <c r="B103" s="601"/>
      <c r="C103" s="601"/>
      <c r="D103" s="601"/>
      <c r="E103" s="608" t="n">
        <f aca="false">E69*C102</f>
        <v>0.5194</v>
      </c>
      <c r="F103" s="601" t="s">
        <v>862</v>
      </c>
      <c r="G103" s="601"/>
      <c r="H103" s="601"/>
      <c r="I103" s="655" t="s">
        <v>546</v>
      </c>
      <c r="J103" s="655" t="s">
        <v>547</v>
      </c>
      <c r="K103" s="655" t="s">
        <v>548</v>
      </c>
      <c r="L103" s="656" t="s">
        <v>549</v>
      </c>
      <c r="M103" s="484"/>
      <c r="N103" s="605" t="s">
        <v>549</v>
      </c>
      <c r="O103" s="495"/>
    </row>
    <row r="104" customFormat="false" ht="12.75" hidden="false" customHeight="false" outlineLevel="0" collapsed="false">
      <c r="A104" s="606"/>
      <c r="B104" s="617" t="s">
        <v>574</v>
      </c>
      <c r="C104" s="601"/>
      <c r="D104" s="601"/>
      <c r="E104" s="608"/>
      <c r="F104" s="601"/>
      <c r="G104" s="601"/>
      <c r="H104" s="601"/>
      <c r="I104" s="655"/>
      <c r="J104" s="655"/>
      <c r="K104" s="655"/>
      <c r="L104" s="656"/>
      <c r="M104" s="484"/>
      <c r="N104" s="612"/>
      <c r="O104" s="495"/>
    </row>
    <row r="105" customFormat="false" ht="15.75" hidden="false" customHeight="false" outlineLevel="0" collapsed="false">
      <c r="A105" s="606"/>
      <c r="B105" s="601" t="s">
        <v>611</v>
      </c>
      <c r="C105" s="626" t="n">
        <v>150</v>
      </c>
      <c r="D105" s="601" t="s">
        <v>576</v>
      </c>
      <c r="E105" s="657" t="n">
        <f aca="false">(C105*E103)/(VLOOKUP($B102,'Standard values'!$C$9:$S$159,14,FALSE()))/1000</f>
        <v>0.00210567567567568</v>
      </c>
      <c r="F105" s="601" t="s">
        <v>867</v>
      </c>
      <c r="G105" s="601"/>
      <c r="H105" s="601"/>
      <c r="I105" s="658" t="n">
        <f aca="false">$E105*VLOOKUP($B105,'Standard values'!$C$9:$S$159,15,FALSE())*VLOOKUP(C106,'Standard values'!$C$9:$S$159,7,FALSE())/$E$239</f>
        <v>0.375464254577158</v>
      </c>
      <c r="J105" s="658" t="n">
        <f aca="false">$E105*((VLOOKUP($B105,'Standard values'!$C$9:$S$159,15,FALSE())*VLOOKUP(C106,'Standard values'!$C$9:$S$159,8,FALSE()))+VLOOKUP($B105,'Standard values'!$C$9:$S$159,16,FALSE()))/$E$239</f>
        <v>2.12510897994769E-005</v>
      </c>
      <c r="K105" s="658" t="n">
        <f aca="false">$E105*((VLOOKUP($B105,'Standard values'!$C$9:$S$159,15,FALSE())*VLOOKUP(C106,'Standard values'!$C$9:$S$159,9,FALSE()))+VLOOKUP($B105,'Standard values'!$C$9:$S$159,17,FALSE()))/$E$239</f>
        <v>0</v>
      </c>
      <c r="L105" s="524" t="n">
        <f aca="false">I105*'Standard values'!$D$10+J105*'Standard values'!$D$11+K105*'Standard values'!$D$12</f>
        <v>0.375953029642546</v>
      </c>
      <c r="M105" s="484"/>
      <c r="N105" s="702" t="n">
        <f aca="false">L105/$E$70</f>
        <v>13.26825</v>
      </c>
      <c r="O105" s="495"/>
    </row>
    <row r="106" customFormat="false" ht="12.75" hidden="false" customHeight="false" outlineLevel="0" collapsed="false">
      <c r="A106" s="606"/>
      <c r="B106" s="615" t="s">
        <v>578</v>
      </c>
      <c r="C106" s="659" t="s">
        <v>555</v>
      </c>
      <c r="D106" s="601"/>
      <c r="E106" s="657"/>
      <c r="F106" s="601"/>
      <c r="G106" s="601"/>
      <c r="H106" s="601"/>
      <c r="I106" s="658"/>
      <c r="J106" s="658"/>
      <c r="K106" s="658"/>
      <c r="L106" s="524"/>
      <c r="M106" s="484"/>
      <c r="N106" s="702"/>
      <c r="O106" s="495"/>
    </row>
    <row r="107" customFormat="false" ht="15.75" hidden="false" customHeight="false" outlineLevel="0" collapsed="false">
      <c r="A107" s="606"/>
      <c r="B107" s="601" t="s">
        <v>743</v>
      </c>
      <c r="C107" s="626" t="n">
        <v>10186</v>
      </c>
      <c r="D107" s="601" t="s">
        <v>576</v>
      </c>
      <c r="E107" s="657" t="n">
        <f aca="false">(C107*E103)/(VLOOKUP($B102,'Standard values'!$C$9:$S$159,14,FALSE()))/1000</f>
        <v>0.142989416216216</v>
      </c>
      <c r="F107" s="601" t="s">
        <v>867</v>
      </c>
      <c r="G107" s="601"/>
      <c r="H107" s="601"/>
      <c r="I107" s="658" t="n">
        <f aca="false">$E107*VLOOKUP($B107,'Standard values'!$C$9:$S$159,15,FALSE())*VLOOKUP(C108,'Standard values'!$C$9:$S$159,7,FALSE())/$E$239</f>
        <v>3.11674336195292</v>
      </c>
      <c r="J107" s="658" t="n">
        <f aca="false">$E107*((VLOOKUP($B107,'Standard values'!$C$9:$S$159,15,FALSE())*VLOOKUP(C108,'Standard values'!$C$9:$S$159,8,FALSE()))+VLOOKUP($B107,'Standard values'!$C$9:$S$159,16,FALSE()))/$E$239</f>
        <v>0</v>
      </c>
      <c r="K107" s="658" t="n">
        <f aca="false">$E107*((VLOOKUP($B107,'Standard values'!$C$9:$S$159,15,FALSE())*VLOOKUP(C108,'Standard values'!$C$9:$S$159,9,FALSE()))+VLOOKUP($B107,'Standard values'!$C$9:$S$159,17,FALSE()))/$E$239</f>
        <v>0</v>
      </c>
      <c r="L107" s="524" t="n">
        <f aca="false">I107*'Standard values'!$D$10+J107*'Standard values'!$D$11+K107*'Standard values'!$D$12</f>
        <v>3.11674336195292</v>
      </c>
      <c r="M107" s="484"/>
      <c r="N107" s="702" t="n">
        <f aca="false">L107/$E$70</f>
        <v>109.997065728</v>
      </c>
      <c r="O107" s="495"/>
    </row>
    <row r="108" customFormat="false" ht="12.75" hidden="false" customHeight="false" outlineLevel="0" collapsed="false">
      <c r="A108" s="606"/>
      <c r="B108" s="615" t="s">
        <v>578</v>
      </c>
      <c r="C108" s="800" t="s">
        <v>744</v>
      </c>
      <c r="D108" s="800"/>
      <c r="E108" s="657"/>
      <c r="F108" s="601"/>
      <c r="G108" s="601"/>
      <c r="H108" s="601"/>
      <c r="I108" s="658"/>
      <c r="J108" s="658"/>
      <c r="K108" s="658"/>
      <c r="L108" s="524"/>
      <c r="M108" s="484"/>
      <c r="N108" s="702"/>
      <c r="O108" s="495"/>
    </row>
    <row r="109" customFormat="false" ht="12.75" hidden="false" customHeight="false" outlineLevel="0" collapsed="false">
      <c r="A109" s="606"/>
      <c r="B109" s="617" t="s">
        <v>879</v>
      </c>
      <c r="C109" s="814"/>
      <c r="D109" s="601"/>
      <c r="E109" s="606"/>
      <c r="F109" s="601"/>
      <c r="G109" s="601"/>
      <c r="H109" s="601"/>
      <c r="I109" s="658"/>
      <c r="J109" s="658"/>
      <c r="K109" s="658"/>
      <c r="L109" s="620"/>
      <c r="M109" s="484"/>
      <c r="N109" s="702"/>
      <c r="O109" s="484"/>
    </row>
    <row r="110" customFormat="false" ht="15.75" hidden="false" customHeight="false" outlineLevel="0" collapsed="false">
      <c r="A110" s="703"/>
      <c r="B110" s="601" t="s">
        <v>674</v>
      </c>
      <c r="C110" s="626" t="n">
        <v>0.00084</v>
      </c>
      <c r="D110" s="601" t="s">
        <v>732</v>
      </c>
      <c r="E110" s="606"/>
      <c r="F110" s="601"/>
      <c r="G110" s="601"/>
      <c r="H110" s="601"/>
      <c r="I110" s="658" t="n">
        <f aca="false">$C110*$E$176*VLOOKUP($B110,'Standard values'!$C$9:$S$159,7,FALSE())/$E$239</f>
        <v>0.0961632</v>
      </c>
      <c r="J110" s="658" t="n">
        <f aca="false">$C110*$E$176*VLOOKUP($B110,'Standard values'!$C$9:$S$159,8,FALSE())/$E$239</f>
        <v>0.000309024121212121</v>
      </c>
      <c r="K110" s="658" t="n">
        <f aca="false">$C110*$E$176*VLOOKUP($B110,'Standard values'!$C$9:$S$159,9,FALSE())/$E$239</f>
        <v>4.18706060606061E-006</v>
      </c>
      <c r="L110" s="524" t="n">
        <f aca="false">I110*'Standard values'!$D$10+J110*'Standard values'!$D$11+K110*'Standard values'!$D$12</f>
        <v>0.104510124727273</v>
      </c>
      <c r="M110" s="484"/>
      <c r="N110" s="702" t="n">
        <f aca="false">L110/$E$70</f>
        <v>3.68840347883636</v>
      </c>
      <c r="O110" s="484"/>
    </row>
    <row r="111" customFormat="false" ht="12.75" hidden="false" customHeight="false" outlineLevel="0" collapsed="false">
      <c r="A111" s="606"/>
      <c r="B111" s="617" t="s">
        <v>880</v>
      </c>
      <c r="C111" s="601"/>
      <c r="D111" s="601"/>
      <c r="E111" s="606"/>
      <c r="F111" s="601"/>
      <c r="G111" s="601"/>
      <c r="H111" s="660"/>
      <c r="I111" s="658"/>
      <c r="J111" s="658"/>
      <c r="K111" s="658"/>
      <c r="L111" s="524"/>
      <c r="M111" s="484"/>
      <c r="N111" s="702"/>
      <c r="O111" s="495"/>
    </row>
    <row r="112" customFormat="false" ht="15.75" hidden="false" customHeight="false" outlineLevel="0" collapsed="false">
      <c r="A112" s="606"/>
      <c r="B112" s="314" t="s">
        <v>613</v>
      </c>
      <c r="C112" s="626" t="n">
        <v>0.00084</v>
      </c>
      <c r="D112" s="601" t="s">
        <v>732</v>
      </c>
      <c r="E112" s="606"/>
      <c r="F112" s="601"/>
      <c r="G112" s="601"/>
      <c r="H112" s="660"/>
      <c r="I112" s="658" t="n">
        <f aca="false">$C112*$E$176*VLOOKUP($B112,'Standard values'!$C$9:$S$159,7,FALSE())/$E$239</f>
        <v>0.10146738</v>
      </c>
      <c r="J112" s="658" t="n">
        <f aca="false">$C112*$E$176*VLOOKUP($B112,'Standard values'!$C$9:$S$159,8,FALSE())/$E$239</f>
        <v>0.00024745</v>
      </c>
      <c r="K112" s="658" t="n">
        <f aca="false">$C112*$E$176*VLOOKUP($B112,'Standard values'!$C$9:$S$159,9,FALSE())/$E$239</f>
        <v>4.59666666666667E-006</v>
      </c>
      <c r="L112" s="524" t="n">
        <f aca="false">I112*'Standard values'!$D$10+J112*'Standard values'!$D$11+K112*'Standard values'!$D$12</f>
        <v>0.108519343333333</v>
      </c>
      <c r="M112" s="484"/>
      <c r="N112" s="702" t="n">
        <f aca="false">L112/$E$70</f>
        <v>3.82989805548718</v>
      </c>
      <c r="O112" s="495"/>
    </row>
    <row r="113" customFormat="false" ht="12.75" hidden="false" customHeight="false" outlineLevel="0" collapsed="false">
      <c r="A113" s="606"/>
      <c r="B113" s="314"/>
      <c r="C113" s="601"/>
      <c r="D113" s="601"/>
      <c r="E113" s="606"/>
      <c r="F113" s="601"/>
      <c r="G113" s="601"/>
      <c r="H113" s="628" t="s">
        <v>509</v>
      </c>
      <c r="I113" s="683" t="n">
        <f aca="false">SUM(I105:I112)</f>
        <v>3.68983819653008</v>
      </c>
      <c r="J113" s="683" t="n">
        <f aca="false">SUM(J105:J112)</f>
        <v>0.000577725211011598</v>
      </c>
      <c r="K113" s="683" t="n">
        <f aca="false">SUM(K105:K112)</f>
        <v>8.78372727272727E-006</v>
      </c>
      <c r="L113" s="630" t="n">
        <f aca="false">I113*'Standard values'!$D$10+J113*'Standard values'!$D$11+K113*'Standard values'!$D$12</f>
        <v>3.70572585965607</v>
      </c>
      <c r="M113" s="484"/>
      <c r="N113" s="631" t="n">
        <f aca="false">L113/$E$70</f>
        <v>130.783617262324</v>
      </c>
      <c r="O113" s="495"/>
    </row>
    <row r="114" customFormat="false" ht="12.75" hidden="false" customHeight="false" outlineLevel="0" collapsed="false">
      <c r="A114" s="606"/>
      <c r="B114" s="601"/>
      <c r="C114" s="601"/>
      <c r="D114" s="601"/>
      <c r="E114" s="606"/>
      <c r="F114" s="601"/>
      <c r="G114" s="601"/>
      <c r="H114" s="660"/>
      <c r="I114" s="658"/>
      <c r="J114" s="658"/>
      <c r="K114" s="658"/>
      <c r="L114" s="630"/>
      <c r="M114" s="484"/>
      <c r="N114" s="495"/>
      <c r="O114" s="495"/>
    </row>
    <row r="115" customFormat="false" ht="14.25" hidden="false" customHeight="false" outlineLevel="0" collapsed="false">
      <c r="A115" s="635"/>
      <c r="B115" s="636"/>
      <c r="C115" s="636"/>
      <c r="D115" s="636"/>
      <c r="E115" s="635"/>
      <c r="F115" s="637"/>
      <c r="G115" s="637"/>
      <c r="H115" s="637" t="s">
        <v>570</v>
      </c>
      <c r="I115" s="636"/>
      <c r="J115" s="639" t="s">
        <v>764</v>
      </c>
      <c r="K115" s="661"/>
      <c r="L115" s="641" t="n">
        <f aca="false">L113</f>
        <v>3.70572585965607</v>
      </c>
      <c r="M115" s="484"/>
      <c r="N115" s="495"/>
      <c r="O115" s="495"/>
    </row>
    <row r="116" customFormat="false" ht="12.75" hidden="false" customHeight="false" outlineLevel="0" collapsed="false">
      <c r="A116" s="495"/>
      <c r="B116" s="495"/>
      <c r="C116" s="495"/>
      <c r="D116" s="484"/>
      <c r="E116" s="484"/>
      <c r="F116" s="663"/>
      <c r="G116" s="663"/>
      <c r="H116" s="543"/>
      <c r="I116" s="483"/>
      <c r="J116" s="484"/>
      <c r="K116" s="484"/>
      <c r="L116" s="699"/>
      <c r="M116" s="484"/>
      <c r="N116" s="484"/>
      <c r="O116" s="484"/>
    </row>
    <row r="117" customFormat="false" ht="12.75" hidden="false" customHeight="false" outlineLevel="0" collapsed="false">
      <c r="A117" s="495"/>
      <c r="B117" s="495"/>
      <c r="C117" s="495"/>
      <c r="D117" s="484"/>
      <c r="E117" s="484"/>
      <c r="F117" s="663"/>
      <c r="G117" s="663"/>
      <c r="H117" s="543"/>
      <c r="I117" s="483"/>
      <c r="J117" s="484"/>
      <c r="K117" s="484"/>
      <c r="L117" s="699"/>
      <c r="M117" s="484"/>
      <c r="N117" s="484"/>
      <c r="O117" s="484"/>
    </row>
    <row r="118" customFormat="false" ht="15.75" hidden="false" customHeight="false" outlineLevel="0" collapsed="false">
      <c r="A118" s="580" t="s">
        <v>785</v>
      </c>
      <c r="B118" s="646"/>
      <c r="C118" s="646"/>
      <c r="D118" s="646"/>
      <c r="E118" s="580" t="s">
        <v>537</v>
      </c>
      <c r="F118" s="647"/>
      <c r="G118" s="647"/>
      <c r="H118" s="646"/>
      <c r="I118" s="647" t="s">
        <v>538</v>
      </c>
      <c r="J118" s="648"/>
      <c r="K118" s="648"/>
      <c r="L118" s="649"/>
      <c r="M118" s="484"/>
      <c r="N118" s="650" t="s">
        <v>539</v>
      </c>
      <c r="O118" s="484"/>
    </row>
    <row r="119" customFormat="false" ht="12.75" hidden="false" customHeight="false" outlineLevel="0" collapsed="false">
      <c r="A119" s="606"/>
      <c r="B119" s="617" t="s">
        <v>540</v>
      </c>
      <c r="C119" s="601"/>
      <c r="D119" s="601"/>
      <c r="E119" s="652"/>
      <c r="F119" s="314"/>
      <c r="G119" s="314"/>
      <c r="H119" s="601"/>
      <c r="I119" s="595" t="s">
        <v>757</v>
      </c>
      <c r="J119" s="628"/>
      <c r="K119" s="628"/>
      <c r="L119" s="654"/>
      <c r="M119" s="484"/>
      <c r="N119" s="598" t="s">
        <v>881</v>
      </c>
      <c r="O119" s="484"/>
    </row>
    <row r="120" customFormat="false" ht="15.75" hidden="false" customHeight="false" outlineLevel="0" collapsed="false">
      <c r="A120" s="606"/>
      <c r="B120" s="601" t="s">
        <v>871</v>
      </c>
      <c r="C120" s="651" t="n">
        <v>0.96</v>
      </c>
      <c r="D120" s="601" t="s">
        <v>787</v>
      </c>
      <c r="E120" s="652" t="n">
        <f aca="false">E68*C120</f>
        <v>150065.87904</v>
      </c>
      <c r="F120" s="314" t="s">
        <v>774</v>
      </c>
      <c r="G120" s="314"/>
      <c r="H120" s="601"/>
      <c r="I120" s="655" t="s">
        <v>546</v>
      </c>
      <c r="J120" s="655" t="s">
        <v>547</v>
      </c>
      <c r="K120" s="655" t="s">
        <v>548</v>
      </c>
      <c r="L120" s="656" t="s">
        <v>549</v>
      </c>
      <c r="M120" s="484"/>
      <c r="N120" s="656" t="s">
        <v>549</v>
      </c>
      <c r="O120" s="484"/>
    </row>
    <row r="121" customFormat="false" ht="15.75" hidden="false" customHeight="false" outlineLevel="0" collapsed="false">
      <c r="A121" s="665"/>
      <c r="B121" s="601"/>
      <c r="C121" s="666"/>
      <c r="D121" s="601"/>
      <c r="E121" s="608" t="n">
        <f aca="false">C120*E103</f>
        <v>0.498624</v>
      </c>
      <c r="F121" s="601" t="s">
        <v>862</v>
      </c>
      <c r="G121" s="601"/>
      <c r="H121" s="601"/>
      <c r="I121" s="601"/>
      <c r="J121" s="601"/>
      <c r="K121" s="601"/>
      <c r="L121" s="612"/>
      <c r="M121" s="484"/>
      <c r="N121" s="612"/>
      <c r="O121" s="484"/>
    </row>
    <row r="122" customFormat="false" ht="15.75" hidden="false" customHeight="false" outlineLevel="0" collapsed="false">
      <c r="A122" s="665"/>
      <c r="B122" s="617" t="s">
        <v>554</v>
      </c>
      <c r="C122" s="601"/>
      <c r="D122" s="601"/>
      <c r="E122" s="812" t="n">
        <f aca="false">E120/$E$238/VLOOKUP($B120,'Standard values'!$C$9:$S$159,14,FALSE())</f>
        <v>0.0272013949433304</v>
      </c>
      <c r="F122" s="314" t="s">
        <v>777</v>
      </c>
      <c r="G122" s="314"/>
      <c r="H122" s="601"/>
      <c r="I122" s="601"/>
      <c r="J122" s="601"/>
      <c r="K122" s="601"/>
      <c r="L122" s="612"/>
      <c r="M122" s="484"/>
      <c r="N122" s="620"/>
      <c r="O122" s="484"/>
    </row>
    <row r="123" customFormat="false" ht="15.75" hidden="false" customHeight="false" outlineLevel="0" collapsed="false">
      <c r="A123" s="606"/>
      <c r="B123" s="601" t="s">
        <v>586</v>
      </c>
      <c r="C123" s="811" t="n">
        <f aca="false">1.4*0.0006</f>
        <v>0.00084</v>
      </c>
      <c r="D123" s="601" t="s">
        <v>732</v>
      </c>
      <c r="E123" s="619"/>
      <c r="F123" s="601"/>
      <c r="G123" s="601"/>
      <c r="H123" s="601"/>
      <c r="I123" s="658" t="n">
        <f aca="false">$C123*$E$121*VLOOKUP($B123,'Standard values'!$C$9:$S$159,7,FALSE())/$E$239</f>
        <v>0.100911085935484</v>
      </c>
      <c r="J123" s="658" t="n">
        <f aca="false">$C123*$E$121*VLOOKUP($B123,'Standard values'!$C$9:$S$159,8,FALSE())/$E$239</f>
        <v>0.000246087483870968</v>
      </c>
      <c r="K123" s="658" t="n">
        <f aca="false">$C123*$E$121*VLOOKUP($B123,'Standard values'!$C$9:$S$159,9,FALSE())/$E$239</f>
        <v>4.55587096774194E-006</v>
      </c>
      <c r="L123" s="524" t="n">
        <f aca="false">I123*'Standard values'!$D$10+J123*'Standard values'!$D$11+K123*'Standard values'!$D$12</f>
        <v>0.107919635870968</v>
      </c>
      <c r="M123" s="484"/>
      <c r="N123" s="702" t="n">
        <f aca="false">L123/$E$122</f>
        <v>3.96743020333333</v>
      </c>
      <c r="O123" s="484"/>
    </row>
    <row r="124" customFormat="false" ht="15.75" hidden="false" customHeight="false" outlineLevel="0" collapsed="false">
      <c r="A124" s="606"/>
      <c r="B124" s="601" t="s">
        <v>588</v>
      </c>
      <c r="C124" s="811" t="n">
        <f aca="false">1.4*0.00822222222222222</f>
        <v>0.0115111111111111</v>
      </c>
      <c r="D124" s="601" t="s">
        <v>732</v>
      </c>
      <c r="E124" s="606"/>
      <c r="F124" s="601"/>
      <c r="G124" s="601"/>
      <c r="H124" s="601"/>
      <c r="I124" s="658"/>
      <c r="J124" s="658"/>
      <c r="K124" s="658"/>
      <c r="L124" s="524"/>
      <c r="M124" s="484"/>
      <c r="N124" s="702"/>
      <c r="O124" s="484"/>
    </row>
    <row r="125" customFormat="false" ht="12.75" hidden="false" customHeight="false" outlineLevel="0" collapsed="false">
      <c r="A125" s="606"/>
      <c r="B125" s="669" t="s">
        <v>589</v>
      </c>
      <c r="C125" s="670"/>
      <c r="D125" s="670"/>
      <c r="E125" s="671"/>
      <c r="F125" s="672"/>
      <c r="G125" s="672"/>
      <c r="H125" s="672"/>
      <c r="I125" s="673" t="s">
        <v>590</v>
      </c>
      <c r="J125" s="672"/>
      <c r="K125" s="672"/>
      <c r="L125" s="794"/>
      <c r="M125" s="484"/>
      <c r="N125" s="702"/>
      <c r="O125" s="484"/>
    </row>
    <row r="126" customFormat="false" ht="15.75" hidden="false" customHeight="false" outlineLevel="0" collapsed="false">
      <c r="A126" s="606"/>
      <c r="B126" s="675" t="s">
        <v>591</v>
      </c>
      <c r="C126" s="676"/>
      <c r="D126" s="670"/>
      <c r="E126" s="671"/>
      <c r="F126" s="672"/>
      <c r="G126" s="672"/>
      <c r="H126" s="672"/>
      <c r="I126" s="677" t="n">
        <f aca="false">$C124*$E$121*VLOOKUP($B126,'Standard values'!$C$9:$S$156,7,FALSE())/$E$239</f>
        <v>0</v>
      </c>
      <c r="J126" s="677" t="n">
        <f aca="false">$C124*$E$121*VLOOKUP($B126,'Standard values'!$C$9:$S$156,8,FALSE())/$E$239</f>
        <v>3.21816009557945E-005</v>
      </c>
      <c r="K126" s="677" t="n">
        <f aca="false">$C124*$E$121*VLOOKUP($B126,'Standard values'!$C$9:$S$156,9,FALSE())/$E$239</f>
        <v>1.28726403823178E-005</v>
      </c>
      <c r="L126" s="678" t="n">
        <f aca="false">I126*'Standard values'!$D$10+J126*'Standard values'!$D$11+K126*'Standard values'!$D$12</f>
        <v>0.00455047837514934</v>
      </c>
      <c r="M126" s="484"/>
      <c r="N126" s="702" t="n">
        <f aca="false">L126/$E$122</f>
        <v>0.167288419753086</v>
      </c>
      <c r="O126" s="484"/>
    </row>
    <row r="127" customFormat="false" ht="14.25" hidden="false" customHeight="false" outlineLevel="0" collapsed="false">
      <c r="A127" s="606"/>
      <c r="B127" s="679" t="s">
        <v>592</v>
      </c>
      <c r="C127" s="651" t="n">
        <f aca="false">1/0.9</f>
        <v>1.11111111111111</v>
      </c>
      <c r="D127" s="672" t="s">
        <v>593</v>
      </c>
      <c r="E127" s="671"/>
      <c r="F127" s="672"/>
      <c r="G127" s="672"/>
      <c r="H127" s="672"/>
      <c r="I127" s="677"/>
      <c r="J127" s="680"/>
      <c r="K127" s="680"/>
      <c r="L127" s="678"/>
      <c r="M127" s="484"/>
      <c r="N127" s="702"/>
      <c r="O127" s="484"/>
    </row>
    <row r="128" customFormat="false" ht="15.75" hidden="false" customHeight="false" outlineLevel="0" collapsed="false">
      <c r="A128" s="606"/>
      <c r="B128" s="679" t="s">
        <v>594</v>
      </c>
      <c r="C128" s="676" t="n">
        <f aca="false">C127*C124</f>
        <v>0.0127901234567901</v>
      </c>
      <c r="D128" s="672" t="s">
        <v>732</v>
      </c>
      <c r="E128" s="671"/>
      <c r="F128" s="672"/>
      <c r="G128" s="672"/>
      <c r="H128" s="672"/>
      <c r="I128" s="677" t="n">
        <f aca="false">$C128*$E$121*VLOOKUP($B128,'Standard values'!$C$9:$S$159,7,FALSE())/$E$239</f>
        <v>0.810512929032258</v>
      </c>
      <c r="J128" s="677" t="n">
        <f aca="false">$C128*$E$121*VLOOKUP($B128,'Standard values'!$C$9:$S$159,8,FALSE())/$E$239</f>
        <v>0.00255057066241869</v>
      </c>
      <c r="K128" s="677" t="n">
        <f aca="false">$C128*$E$121*VLOOKUP($B128,'Standard values'!$C$9:$S$159,9,FALSE())/$E$239</f>
        <v>2.86058675162618E-006</v>
      </c>
      <c r="L128" s="678" t="n">
        <f aca="false">I128*'Standard values'!$D$10+J128*'Standard values'!$D$11+K128*'Standard values'!$D$12</f>
        <v>0.870022787946369</v>
      </c>
      <c r="M128" s="484"/>
      <c r="N128" s="702" t="n">
        <f aca="false">L128/$E$122</f>
        <v>31.9844915953361</v>
      </c>
      <c r="O128" s="484"/>
    </row>
    <row r="129" customFormat="false" ht="14.25" hidden="false" customHeight="false" outlineLevel="0" collapsed="false">
      <c r="A129" s="606"/>
      <c r="B129" s="679" t="s">
        <v>595</v>
      </c>
      <c r="C129" s="651" t="n">
        <v>0.02</v>
      </c>
      <c r="D129" s="672" t="s">
        <v>593</v>
      </c>
      <c r="E129" s="671"/>
      <c r="F129" s="672"/>
      <c r="G129" s="672"/>
      <c r="H129" s="672"/>
      <c r="I129" s="677"/>
      <c r="J129" s="680"/>
      <c r="K129" s="680"/>
      <c r="L129" s="678"/>
      <c r="M129" s="484"/>
      <c r="N129" s="702"/>
      <c r="O129" s="484"/>
    </row>
    <row r="130" customFormat="false" ht="15.75" hidden="false" customHeight="false" outlineLevel="0" collapsed="false">
      <c r="A130" s="606"/>
      <c r="B130" s="679" t="s">
        <v>586</v>
      </c>
      <c r="C130" s="676" t="n">
        <f aca="false">C129*C124</f>
        <v>0.000230222222222222</v>
      </c>
      <c r="D130" s="672" t="s">
        <v>732</v>
      </c>
      <c r="E130" s="671"/>
      <c r="F130" s="672"/>
      <c r="G130" s="672"/>
      <c r="H130" s="672"/>
      <c r="I130" s="677" t="n">
        <f aca="false">$C130*$E$121*VLOOKUP($B130,'Standard values'!$C$9:$S$159,7,FALSE())/$E$239</f>
        <v>0.027657112441577</v>
      </c>
      <c r="J130" s="677" t="n">
        <f aca="false">$C130*$E$121*VLOOKUP($B130,'Standard values'!$C$9:$S$159,8,FALSE())/$E$239</f>
        <v>6.74461992831541E-005</v>
      </c>
      <c r="K130" s="677" t="n">
        <f aca="false">$C130*$E$121*VLOOKUP($B130,'Standard values'!$C$9:$S$159,9,FALSE())/$E$239</f>
        <v>1.24864611708483E-006</v>
      </c>
      <c r="L130" s="678" t="n">
        <f aca="false">I130*'Standard values'!$D$10+J130*'Standard values'!$D$11+K130*'Standard values'!$D$12</f>
        <v>0.0295779742757467</v>
      </c>
      <c r="M130" s="484"/>
      <c r="N130" s="702" t="n">
        <f aca="false">L130/$E$122</f>
        <v>1.0873697594321</v>
      </c>
      <c r="O130" s="484"/>
    </row>
    <row r="131" customFormat="false" ht="12.75" hidden="false" customHeight="false" outlineLevel="0" collapsed="false">
      <c r="A131" s="606"/>
      <c r="B131" s="601"/>
      <c r="C131" s="314"/>
      <c r="D131" s="601"/>
      <c r="E131" s="606"/>
      <c r="F131" s="601"/>
      <c r="G131" s="601"/>
      <c r="H131" s="601"/>
      <c r="I131" s="658"/>
      <c r="J131" s="658"/>
      <c r="K131" s="658"/>
      <c r="L131" s="524"/>
      <c r="M131" s="484"/>
      <c r="N131" s="702"/>
      <c r="O131" s="484"/>
    </row>
    <row r="132" customFormat="false" ht="12.75" hidden="false" customHeight="false" outlineLevel="0" collapsed="false">
      <c r="A132" s="606"/>
      <c r="B132" s="617" t="s">
        <v>778</v>
      </c>
      <c r="C132" s="314"/>
      <c r="D132" s="601"/>
      <c r="E132" s="606"/>
      <c r="F132" s="601"/>
      <c r="G132" s="601"/>
      <c r="H132" s="601"/>
      <c r="I132" s="658"/>
      <c r="J132" s="658"/>
      <c r="K132" s="658"/>
      <c r="L132" s="524"/>
      <c r="M132" s="484"/>
      <c r="N132" s="702"/>
      <c r="O132" s="484"/>
    </row>
    <row r="133" customFormat="false" ht="15.75" hidden="false" customHeight="false" outlineLevel="0" collapsed="false">
      <c r="A133" s="606"/>
      <c r="B133" s="653" t="s">
        <v>788</v>
      </c>
      <c r="C133" s="811" t="n">
        <f aca="false">1.4*0.000166666666666667</f>
        <v>0.000233333333333334</v>
      </c>
      <c r="D133" s="601" t="s">
        <v>789</v>
      </c>
      <c r="E133" s="606"/>
      <c r="F133" s="601"/>
      <c r="G133" s="601"/>
      <c r="H133" s="601"/>
      <c r="I133" s="658" t="n">
        <f aca="false">$C133*$E$121*VLOOKUP($B133,'Standard values'!$C$9:$S$159,3,FALSE())/$E$239</f>
        <v>0.0462632258064517</v>
      </c>
      <c r="J133" s="658" t="n">
        <f aca="false">$C133*$E$121*VLOOKUP($B133,'Standard values'!$C$9:$S$159,4,FALSE())/$E$239</f>
        <v>8.75948387096776E-006</v>
      </c>
      <c r="K133" s="658" t="n">
        <f aca="false">$C133*$E$121*VLOOKUP($B133,'Standard values'!$C$9:$S$159,5,FALSE())/$E$239</f>
        <v>1.47948387096774E-006</v>
      </c>
      <c r="L133" s="524" t="n">
        <f aca="false">I133*'Standard values'!$D$10+J133*'Standard values'!$D$11+K133*'Standard values'!$D$12</f>
        <v>0.0469026211612904</v>
      </c>
      <c r="M133" s="484"/>
      <c r="N133" s="702" t="n">
        <f aca="false">L133/$E$122</f>
        <v>1.72427264333334</v>
      </c>
      <c r="O133" s="484"/>
    </row>
    <row r="134" customFormat="false" ht="12.75" hidden="false" customHeight="false" outlineLevel="0" collapsed="false">
      <c r="A134" s="606"/>
      <c r="B134" s="601"/>
      <c r="C134" s="314"/>
      <c r="D134" s="314"/>
      <c r="E134" s="770"/>
      <c r="F134" s="601"/>
      <c r="G134" s="601"/>
      <c r="H134" s="628" t="s">
        <v>509</v>
      </c>
      <c r="I134" s="683" t="n">
        <f aca="false">SUM(I121:I133)</f>
        <v>0.98534435321577</v>
      </c>
      <c r="J134" s="683" t="n">
        <f aca="false">SUM(J121:J133)</f>
        <v>0.00290504543039957</v>
      </c>
      <c r="K134" s="683" t="n">
        <f aca="false">SUM(K121:K133)</f>
        <v>2.30172280897385E-005</v>
      </c>
      <c r="L134" s="630" t="n">
        <f aca="false">I134*'Standard values'!$D$10+J134*'Standard values'!$D$11+K134*'Standard values'!$D$12</f>
        <v>1.05897349762952</v>
      </c>
      <c r="M134" s="484"/>
      <c r="N134" s="631" t="n">
        <f aca="false">L134/$E$122</f>
        <v>38.9308526211879</v>
      </c>
      <c r="O134" s="484"/>
    </row>
    <row r="135" customFormat="false" ht="12.75" hidden="false" customHeight="false" outlineLevel="0" collapsed="false">
      <c r="A135" s="606"/>
      <c r="B135" s="601"/>
      <c r="C135" s="314"/>
      <c r="D135" s="314"/>
      <c r="E135" s="606"/>
      <c r="F135" s="601"/>
      <c r="G135" s="601"/>
      <c r="H135" s="601"/>
      <c r="I135" s="601"/>
      <c r="J135" s="601"/>
      <c r="K135" s="601"/>
      <c r="L135" s="612"/>
      <c r="M135" s="484"/>
      <c r="N135" s="495"/>
      <c r="O135" s="484"/>
    </row>
    <row r="136" customFormat="false" ht="14.25" hidden="false" customHeight="false" outlineLevel="0" collapsed="false">
      <c r="A136" s="635"/>
      <c r="B136" s="636"/>
      <c r="C136" s="636"/>
      <c r="D136" s="636"/>
      <c r="E136" s="635"/>
      <c r="F136" s="637"/>
      <c r="G136" s="637"/>
      <c r="H136" s="637" t="s">
        <v>570</v>
      </c>
      <c r="I136" s="636"/>
      <c r="J136" s="639" t="s">
        <v>764</v>
      </c>
      <c r="K136" s="661"/>
      <c r="L136" s="641" t="n">
        <f aca="false">L134</f>
        <v>1.05897349762952</v>
      </c>
      <c r="M136" s="484"/>
      <c r="N136" s="830"/>
      <c r="O136" s="484"/>
    </row>
    <row r="137" customFormat="false" ht="12.75" hidden="false" customHeight="false" outlineLevel="0" collapsed="false">
      <c r="A137" s="495"/>
      <c r="B137" s="495"/>
      <c r="C137" s="495"/>
      <c r="D137" s="484"/>
      <c r="E137" s="484"/>
      <c r="F137" s="663"/>
      <c r="G137" s="663"/>
      <c r="H137" s="543"/>
      <c r="I137" s="483"/>
      <c r="J137" s="484"/>
      <c r="K137" s="484"/>
      <c r="L137" s="699"/>
      <c r="M137" s="484"/>
      <c r="N137" s="484"/>
      <c r="O137" s="484"/>
    </row>
    <row r="138" customFormat="false" ht="12.75" hidden="false" customHeight="false" outlineLevel="0" collapsed="false">
      <c r="A138" s="495"/>
      <c r="B138" s="495"/>
      <c r="C138" s="495"/>
      <c r="D138" s="484"/>
      <c r="E138" s="484"/>
      <c r="F138" s="663"/>
      <c r="G138" s="663"/>
      <c r="H138" s="543"/>
      <c r="I138" s="483"/>
      <c r="J138" s="484"/>
      <c r="K138" s="484"/>
      <c r="L138" s="699"/>
      <c r="M138" s="484"/>
      <c r="N138" s="484"/>
      <c r="O138" s="484"/>
    </row>
    <row r="139" customFormat="false" ht="15.75" hidden="false" customHeight="false" outlineLevel="0" collapsed="false">
      <c r="A139" s="580" t="s">
        <v>790</v>
      </c>
      <c r="B139" s="646"/>
      <c r="C139" s="646"/>
      <c r="D139" s="646"/>
      <c r="E139" s="580" t="s">
        <v>537</v>
      </c>
      <c r="F139" s="647"/>
      <c r="G139" s="647"/>
      <c r="H139" s="646"/>
      <c r="I139" s="647" t="s">
        <v>538</v>
      </c>
      <c r="J139" s="648"/>
      <c r="K139" s="648"/>
      <c r="L139" s="649"/>
      <c r="M139" s="484"/>
      <c r="N139" s="650" t="s">
        <v>539</v>
      </c>
      <c r="O139" s="484"/>
    </row>
    <row r="140" customFormat="false" ht="12.75" hidden="false" customHeight="false" outlineLevel="0" collapsed="false">
      <c r="A140" s="606"/>
      <c r="B140" s="617" t="s">
        <v>540</v>
      </c>
      <c r="C140" s="601"/>
      <c r="D140" s="601"/>
      <c r="E140" s="652"/>
      <c r="F140" s="314"/>
      <c r="G140" s="314"/>
      <c r="H140" s="601"/>
      <c r="I140" s="595" t="s">
        <v>757</v>
      </c>
      <c r="J140" s="628"/>
      <c r="K140" s="628"/>
      <c r="L140" s="654"/>
      <c r="M140" s="484"/>
      <c r="N140" s="598" t="s">
        <v>791</v>
      </c>
      <c r="O140" s="484"/>
    </row>
    <row r="141" customFormat="false" ht="15.75" hidden="false" customHeight="false" outlineLevel="0" collapsed="false">
      <c r="A141" s="606"/>
      <c r="B141" s="601" t="s">
        <v>13</v>
      </c>
      <c r="C141" s="811" t="n">
        <v>0.993589743589744</v>
      </c>
      <c r="D141" s="601" t="s">
        <v>792</v>
      </c>
      <c r="E141" s="652" t="n">
        <f aca="false">E120*C141</f>
        <v>149103.918276923</v>
      </c>
      <c r="F141" s="314" t="s">
        <v>793</v>
      </c>
      <c r="G141" s="314"/>
      <c r="H141" s="601"/>
      <c r="I141" s="655" t="s">
        <v>546</v>
      </c>
      <c r="J141" s="655" t="s">
        <v>547</v>
      </c>
      <c r="K141" s="655" t="s">
        <v>548</v>
      </c>
      <c r="L141" s="656" t="s">
        <v>549</v>
      </c>
      <c r="M141" s="484"/>
      <c r="N141" s="656" t="s">
        <v>549</v>
      </c>
      <c r="O141" s="484"/>
    </row>
    <row r="142" customFormat="false" ht="15.75" hidden="false" customHeight="false" outlineLevel="0" collapsed="false">
      <c r="A142" s="665"/>
      <c r="B142" s="601" t="s">
        <v>794</v>
      </c>
      <c r="C142" s="622" t="n">
        <v>105.6</v>
      </c>
      <c r="D142" s="653" t="s">
        <v>795</v>
      </c>
      <c r="E142" s="608" t="n">
        <f aca="false">E121*C141</f>
        <v>0.495427692307692</v>
      </c>
      <c r="F142" s="601" t="s">
        <v>862</v>
      </c>
      <c r="G142" s="601"/>
      <c r="H142" s="601"/>
      <c r="I142" s="601"/>
      <c r="J142" s="601"/>
      <c r="K142" s="601"/>
      <c r="L142" s="612"/>
      <c r="M142" s="484"/>
      <c r="N142" s="612"/>
      <c r="O142" s="484"/>
    </row>
    <row r="143" customFormat="false" ht="15.75" hidden="false" customHeight="false" outlineLevel="0" collapsed="false">
      <c r="A143" s="665"/>
      <c r="B143" s="601"/>
      <c r="C143" s="666"/>
      <c r="D143" s="601"/>
      <c r="E143" s="812" t="n">
        <f aca="false">E141/$E$238/VLOOKUP($B141,'Standard values'!$C$9:$S$159,14,FALSE())</f>
        <v>0.0268817204301075</v>
      </c>
      <c r="F143" s="314" t="s">
        <v>796</v>
      </c>
      <c r="G143" s="314"/>
      <c r="H143" s="601"/>
      <c r="I143" s="601"/>
      <c r="J143" s="601"/>
      <c r="K143" s="601"/>
      <c r="L143" s="612"/>
      <c r="M143" s="484"/>
      <c r="N143" s="620"/>
      <c r="O143" s="484"/>
    </row>
    <row r="144" customFormat="false" ht="12.75" hidden="false" customHeight="false" outlineLevel="0" collapsed="false">
      <c r="A144" s="606"/>
      <c r="B144" s="617" t="s">
        <v>554</v>
      </c>
      <c r="C144" s="601"/>
      <c r="D144" s="601"/>
      <c r="E144" s="619"/>
      <c r="F144" s="601"/>
      <c r="G144" s="601"/>
      <c r="H144" s="601"/>
      <c r="I144" s="601"/>
      <c r="J144" s="601"/>
      <c r="K144" s="601"/>
      <c r="L144" s="612"/>
      <c r="M144" s="484"/>
      <c r="N144" s="620"/>
      <c r="O144" s="484"/>
    </row>
    <row r="145" customFormat="false" ht="15.75" hidden="false" customHeight="false" outlineLevel="0" collapsed="false">
      <c r="A145" s="606"/>
      <c r="B145" s="601" t="s">
        <v>586</v>
      </c>
      <c r="C145" s="811" t="n">
        <f aca="false">1.4*0.00290322580645161</f>
        <v>0.00406451612903225</v>
      </c>
      <c r="D145" s="601" t="s">
        <v>797</v>
      </c>
      <c r="E145" s="606"/>
      <c r="F145" s="601"/>
      <c r="G145" s="601"/>
      <c r="H145" s="601"/>
      <c r="I145" s="658" t="n">
        <f aca="false">$C145*$E$142*VLOOKUP($B145,'Standard values'!$C$9:$S$159,7,FALSE())/$E$239</f>
        <v>0.485149451612903</v>
      </c>
      <c r="J145" s="658" t="n">
        <f aca="false">$C145*$E$142*VLOOKUP($B145,'Standard values'!$C$9:$S$159,8,FALSE())/$E$239</f>
        <v>0.00118311290322581</v>
      </c>
      <c r="K145" s="658" t="n">
        <f aca="false">$C145*$E$142*VLOOKUP($B145,'Standard values'!$C$9:$S$159,9,FALSE())/$E$239</f>
        <v>2.19032258064516E-005</v>
      </c>
      <c r="L145" s="524" t="n">
        <f aca="false">I145*'Standard values'!$D$10+J145*'Standard values'!$D$11+K145*'Standard values'!$D$12</f>
        <v>0.518844403225806</v>
      </c>
      <c r="M145" s="484"/>
      <c r="N145" s="702" t="n">
        <f aca="false">L145/$E$143</f>
        <v>19.3010118</v>
      </c>
      <c r="O145" s="484"/>
    </row>
    <row r="146" customFormat="false" ht="15.75" hidden="false" customHeight="false" outlineLevel="0" collapsed="false">
      <c r="A146" s="606"/>
      <c r="B146" s="601" t="s">
        <v>588</v>
      </c>
      <c r="C146" s="811" t="n">
        <f aca="false">1.4*0.0718477788639079</f>
        <v>0.100586890409471</v>
      </c>
      <c r="D146" s="601" t="s">
        <v>797</v>
      </c>
      <c r="E146" s="606"/>
      <c r="F146" s="601"/>
      <c r="G146" s="601"/>
      <c r="H146" s="601"/>
      <c r="I146" s="658"/>
      <c r="J146" s="658"/>
      <c r="K146" s="658"/>
      <c r="L146" s="524"/>
      <c r="M146" s="484"/>
      <c r="N146" s="620"/>
      <c r="O146" s="484"/>
    </row>
    <row r="147" customFormat="false" ht="12.75" hidden="false" customHeight="false" outlineLevel="0" collapsed="false">
      <c r="A147" s="606"/>
      <c r="B147" s="669" t="s">
        <v>589</v>
      </c>
      <c r="C147" s="670"/>
      <c r="D147" s="670"/>
      <c r="E147" s="671"/>
      <c r="F147" s="672"/>
      <c r="G147" s="672"/>
      <c r="H147" s="672"/>
      <c r="I147" s="673" t="s">
        <v>590</v>
      </c>
      <c r="J147" s="672"/>
      <c r="K147" s="672"/>
      <c r="L147" s="794"/>
      <c r="M147" s="484"/>
      <c r="N147" s="620"/>
      <c r="O147" s="484"/>
    </row>
    <row r="148" customFormat="false" ht="15.75" hidden="false" customHeight="false" outlineLevel="0" collapsed="false">
      <c r="A148" s="606"/>
      <c r="B148" s="675" t="s">
        <v>591</v>
      </c>
      <c r="C148" s="676"/>
      <c r="D148" s="670"/>
      <c r="E148" s="671"/>
      <c r="F148" s="672"/>
      <c r="G148" s="672"/>
      <c r="H148" s="672"/>
      <c r="I148" s="677" t="n">
        <f aca="false">$C146*$E$142*VLOOKUP($B148,'Standard values'!$C$9:$S$156,7,FALSE())/$E$239</f>
        <v>0</v>
      </c>
      <c r="J148" s="677" t="n">
        <f aca="false">$C146*$E$142*VLOOKUP($B148,'Standard values'!$C$9:$S$156,8,FALSE())/$E$239</f>
        <v>0.000279408028915197</v>
      </c>
      <c r="K148" s="677" t="n">
        <f aca="false">$C146*$E$142*VLOOKUP($B148,'Standard values'!$C$9:$S$156,9,FALSE())/$E$239</f>
        <v>0.000111763211566079</v>
      </c>
      <c r="L148" s="678" t="n">
        <f aca="false">I148*'Standard values'!$D$10+J148*'Standard values'!$D$11+K148*'Standard values'!$D$12</f>
        <v>0.0395082952886089</v>
      </c>
      <c r="M148" s="484"/>
      <c r="N148" s="702" t="n">
        <f aca="false">L148/$E$143</f>
        <v>1.46970858473625</v>
      </c>
      <c r="O148" s="484"/>
    </row>
    <row r="149" customFormat="false" ht="14.25" hidden="false" customHeight="false" outlineLevel="0" collapsed="false">
      <c r="A149" s="606"/>
      <c r="B149" s="679" t="s">
        <v>592</v>
      </c>
      <c r="C149" s="651" t="n">
        <f aca="false">1/0.9</f>
        <v>1.11111111111111</v>
      </c>
      <c r="D149" s="672" t="s">
        <v>593</v>
      </c>
      <c r="E149" s="671"/>
      <c r="F149" s="672"/>
      <c r="G149" s="672"/>
      <c r="H149" s="672"/>
      <c r="I149" s="677"/>
      <c r="J149" s="680"/>
      <c r="K149" s="680"/>
      <c r="L149" s="678"/>
      <c r="M149" s="484"/>
      <c r="N149" s="620"/>
      <c r="O149" s="484"/>
    </row>
    <row r="150" customFormat="false" ht="15.75" hidden="false" customHeight="false" outlineLevel="0" collapsed="false">
      <c r="A150" s="606"/>
      <c r="B150" s="679" t="s">
        <v>594</v>
      </c>
      <c r="C150" s="676" t="n">
        <f aca="false">C149*C146</f>
        <v>0.111763211566079</v>
      </c>
      <c r="D150" s="672" t="s">
        <v>797</v>
      </c>
      <c r="E150" s="671"/>
      <c r="F150" s="672"/>
      <c r="G150" s="672"/>
      <c r="H150" s="672"/>
      <c r="I150" s="677" t="n">
        <f aca="false">$C150*$E$142*VLOOKUP($B150,'Standard values'!$C$9:$S$159,7,FALSE())/$E$239</f>
        <v>7.0370588530466</v>
      </c>
      <c r="J150" s="677" t="n">
        <f aca="false">$C150*$E$142*VLOOKUP($B150,'Standard values'!$C$9:$S$159,8,FALSE())/$E$239</f>
        <v>0.0221446385583567</v>
      </c>
      <c r="K150" s="677" t="n">
        <f aca="false">$C150*$E$142*VLOOKUP($B150,'Standard values'!$C$9:$S$159,9,FALSE())/$E$239</f>
        <v>2.48362692369064E-005</v>
      </c>
      <c r="L150" s="678" t="n">
        <f aca="false">I150*'Standard values'!$D$10+J150*'Standard values'!$D$11+K150*'Standard values'!$D$12</f>
        <v>7.55373707558292</v>
      </c>
      <c r="M150" s="484"/>
      <c r="N150" s="702" t="n">
        <f aca="false">L150/$E$143</f>
        <v>280.999019211685</v>
      </c>
      <c r="O150" s="484"/>
    </row>
    <row r="151" customFormat="false" ht="14.25" hidden="false" customHeight="false" outlineLevel="0" collapsed="false">
      <c r="A151" s="606"/>
      <c r="B151" s="679" t="s">
        <v>595</v>
      </c>
      <c r="C151" s="651" t="n">
        <v>0.02</v>
      </c>
      <c r="D151" s="672" t="s">
        <v>593</v>
      </c>
      <c r="E151" s="671"/>
      <c r="F151" s="672"/>
      <c r="G151" s="672"/>
      <c r="H151" s="672"/>
      <c r="I151" s="677"/>
      <c r="J151" s="680"/>
      <c r="K151" s="680"/>
      <c r="L151" s="678"/>
      <c r="M151" s="484"/>
      <c r="N151" s="620"/>
      <c r="O151" s="484"/>
    </row>
    <row r="152" customFormat="false" ht="15.75" hidden="false" customHeight="false" outlineLevel="0" collapsed="false">
      <c r="A152" s="606"/>
      <c r="B152" s="679" t="s">
        <v>586</v>
      </c>
      <c r="C152" s="676" t="n">
        <f aca="false">C151*C146</f>
        <v>0.00201173780818942</v>
      </c>
      <c r="D152" s="672" t="s">
        <v>797</v>
      </c>
      <c r="E152" s="671"/>
      <c r="F152" s="672"/>
      <c r="G152" s="672"/>
      <c r="H152" s="672"/>
      <c r="I152" s="677" t="n">
        <f aca="false">$C152*$E$142*VLOOKUP($B152,'Standard values'!$C$9:$S$159,7,FALSE())/$E$239</f>
        <v>0.24012538355074</v>
      </c>
      <c r="J152" s="677" t="n">
        <f aca="false">$C152*$E$142*VLOOKUP($B152,'Standard values'!$C$9:$S$159,8,FALSE())/$E$239</f>
        <v>0.000585583347000471</v>
      </c>
      <c r="K152" s="677" t="n">
        <f aca="false">$C152*$E$142*VLOOKUP($B152,'Standard values'!$C$9:$S$159,9,FALSE())/$E$239</f>
        <v>1.08410315219097E-005</v>
      </c>
      <c r="L152" s="678" t="n">
        <f aca="false">I152*'Standard values'!$D$10+J152*'Standard values'!$D$11+K152*'Standard values'!$D$12</f>
        <v>0.256802745862237</v>
      </c>
      <c r="M152" s="484"/>
      <c r="N152" s="702" t="n">
        <f aca="false">L152/$E$143</f>
        <v>9.5530621460752</v>
      </c>
      <c r="O152" s="484"/>
    </row>
    <row r="153" customFormat="false" ht="12.75" hidden="false" customHeight="false" outlineLevel="0" collapsed="false">
      <c r="A153" s="606"/>
      <c r="B153" s="601"/>
      <c r="C153" s="314"/>
      <c r="D153" s="601"/>
      <c r="E153" s="606"/>
      <c r="F153" s="601"/>
      <c r="G153" s="601"/>
      <c r="H153" s="601"/>
      <c r="I153" s="658"/>
      <c r="J153" s="658"/>
      <c r="K153" s="658"/>
      <c r="L153" s="524"/>
      <c r="M153" s="484"/>
      <c r="N153" s="620"/>
      <c r="O153" s="484"/>
    </row>
    <row r="154" customFormat="false" ht="12.75" hidden="false" customHeight="false" outlineLevel="0" collapsed="false">
      <c r="A154" s="606"/>
      <c r="B154" s="617" t="s">
        <v>778</v>
      </c>
      <c r="C154" s="314"/>
      <c r="D154" s="601"/>
      <c r="E154" s="606"/>
      <c r="F154" s="601"/>
      <c r="G154" s="601"/>
      <c r="H154" s="601"/>
      <c r="I154" s="658"/>
      <c r="J154" s="658"/>
      <c r="K154" s="658"/>
      <c r="L154" s="524"/>
      <c r="M154" s="484"/>
      <c r="N154" s="620"/>
      <c r="O154" s="484"/>
    </row>
    <row r="155" customFormat="false" ht="15.75" hidden="false" customHeight="false" outlineLevel="0" collapsed="false">
      <c r="A155" s="606"/>
      <c r="B155" s="653" t="s">
        <v>798</v>
      </c>
      <c r="C155" s="795" t="n">
        <f aca="false">1.4*0.0000456989247311828</f>
        <v>6.39784946236559E-005</v>
      </c>
      <c r="D155" s="601" t="s">
        <v>799</v>
      </c>
      <c r="E155" s="606"/>
      <c r="F155" s="601"/>
      <c r="G155" s="601"/>
      <c r="H155" s="601"/>
      <c r="I155" s="658" t="n">
        <f aca="false">$C155*$E$142*VLOOKUP($B155,'Standard values'!$C$9:$S$159,3,FALSE())/$E$239</f>
        <v>0.177604301075269</v>
      </c>
      <c r="J155" s="658" t="n">
        <f aca="false">$C155*$E$142*VLOOKUP($B155,'Standard values'!$C$9:$S$159,4,FALSE())/$E$239</f>
        <v>0.000571123225806452</v>
      </c>
      <c r="K155" s="658" t="n">
        <f aca="false">$C155*$E$142*VLOOKUP($B155,'Standard values'!$C$9:$S$159,5,FALSE())/$E$239</f>
        <v>6.57698924731183E-006</v>
      </c>
      <c r="L155" s="524" t="n">
        <f aca="false">I155*'Standard values'!$D$10+J155*'Standard values'!$D$11+K155*'Standard values'!$D$12</f>
        <v>0.192686924086021</v>
      </c>
      <c r="M155" s="484"/>
      <c r="N155" s="702" t="n">
        <f aca="false">L155/$E$143</f>
        <v>7.167953576</v>
      </c>
      <c r="O155" s="484"/>
    </row>
    <row r="156" customFormat="false" ht="15.75" hidden="false" customHeight="false" outlineLevel="0" collapsed="false">
      <c r="A156" s="606"/>
      <c r="B156" s="653" t="s">
        <v>800</v>
      </c>
      <c r="C156" s="795" t="n">
        <f aca="false">1.4*0.000537634408602151</f>
        <v>0.000752688172043011</v>
      </c>
      <c r="D156" s="601" t="s">
        <v>799</v>
      </c>
      <c r="E156" s="606"/>
      <c r="F156" s="601"/>
      <c r="G156" s="601"/>
      <c r="H156" s="601"/>
      <c r="I156" s="658" t="n">
        <f aca="false">$C156*$E$142*VLOOKUP($B156,'Standard values'!$C$9:$S$159,3,FALSE())/$E$239</f>
        <v>0.539961935483871</v>
      </c>
      <c r="J156" s="658" t="n">
        <f aca="false">$C156*$E$142*VLOOKUP($B156,'Standard values'!$C$9:$S$159,4,FALSE())/$E$239</f>
        <v>0.00084978494623656</v>
      </c>
      <c r="K156" s="658" t="n">
        <f aca="false">$C156*$E$142*VLOOKUP($B156,'Standard values'!$C$9:$S$159,5,FALSE())/$E$239</f>
        <v>1.91182795698925E-005</v>
      </c>
      <c r="L156" s="524" t="n">
        <f aca="false">I156*'Standard values'!$D$10+J156*'Standard values'!$D$11+K156*'Standard values'!$D$12</f>
        <v>0.565166</v>
      </c>
      <c r="M156" s="484"/>
      <c r="N156" s="702" t="n">
        <f aca="false">L156/$E$143</f>
        <v>21.0241752</v>
      </c>
      <c r="O156" s="484"/>
    </row>
    <row r="157" customFormat="false" ht="15.75" hidden="false" customHeight="false" outlineLevel="0" collapsed="false">
      <c r="A157" s="606"/>
      <c r="B157" s="653" t="s">
        <v>801</v>
      </c>
      <c r="C157" s="795" t="n">
        <f aca="false">1.4*0.0000672043010752688</f>
        <v>9.40860215053763E-005</v>
      </c>
      <c r="D157" s="601" t="s">
        <v>799</v>
      </c>
      <c r="E157" s="606"/>
      <c r="F157" s="601"/>
      <c r="G157" s="601"/>
      <c r="H157" s="601"/>
      <c r="I157" s="658" t="n">
        <f aca="false">$C157*$E$142*VLOOKUP($B157,'Standard values'!$C$9:$S$159,3,FALSE())/$E$239</f>
        <v>0.0984139784946236</v>
      </c>
      <c r="J157" s="658" t="n">
        <f aca="false">$C157*$E$142*VLOOKUP($B157,'Standard values'!$C$9:$S$159,4,FALSE())/$E$239</f>
        <v>0.000583333333333333</v>
      </c>
      <c r="K157" s="658" t="n">
        <f aca="false">$C157*$E$142*VLOOKUP($B157,'Standard values'!$C$9:$S$159,5,FALSE())/$E$239</f>
        <v>5.1747311827957E-007</v>
      </c>
      <c r="L157" s="524" t="n">
        <f aca="false">I157*'Standard values'!$D$10+J157*'Standard values'!$D$11+K157*'Standard values'!$D$12</f>
        <v>0.111983817204301</v>
      </c>
      <c r="M157" s="484"/>
      <c r="N157" s="702" t="n">
        <f aca="false">L157/$E$143</f>
        <v>4.165798</v>
      </c>
      <c r="O157" s="484"/>
    </row>
    <row r="158" customFormat="false" ht="15.75" hidden="false" customHeight="false" outlineLevel="0" collapsed="false">
      <c r="A158" s="606"/>
      <c r="B158" s="653" t="s">
        <v>802</v>
      </c>
      <c r="C158" s="795" t="n">
        <f aca="false">1.4*0.000180645161290323</f>
        <v>0.000252903225806452</v>
      </c>
      <c r="D158" s="601" t="s">
        <v>799</v>
      </c>
      <c r="E158" s="606"/>
      <c r="F158" s="601"/>
      <c r="G158" s="601"/>
      <c r="H158" s="601"/>
      <c r="I158" s="658" t="n">
        <f aca="false">$C158*$E$142*VLOOKUP($B158,'Standard values'!$C$9:$S$159,3,FALSE())/$E$239</f>
        <v>0.110896344774194</v>
      </c>
      <c r="J158" s="658" t="n">
        <f aca="false">$C158*$E$142*VLOOKUP($B158,'Standard values'!$C$9:$S$159,4,FALSE())/$E$239</f>
        <v>0.000260515612903226</v>
      </c>
      <c r="K158" s="658" t="n">
        <f aca="false">$C158*$E$142*VLOOKUP($B158,'Standard values'!$C$9:$S$159,5,FALSE())/$E$239</f>
        <v>6.06967741935485E-006</v>
      </c>
      <c r="L158" s="524" t="n">
        <f aca="false">I158*'Standard values'!$D$10+J158*'Standard values'!$D$11+K158*'Standard values'!$D$12</f>
        <v>0.118684828387097</v>
      </c>
      <c r="M158" s="484"/>
      <c r="N158" s="702" t="n">
        <f aca="false">L158/$E$143</f>
        <v>4.41507561600001</v>
      </c>
      <c r="O158" s="484"/>
    </row>
    <row r="159" customFormat="false" ht="15.75" hidden="false" customHeight="false" outlineLevel="0" collapsed="false">
      <c r="A159" s="606"/>
      <c r="B159" s="653" t="s">
        <v>803</v>
      </c>
      <c r="C159" s="811" t="n">
        <f aca="false">1.4*0.0584556451612903</f>
        <v>0.0818379032258064</v>
      </c>
      <c r="D159" s="601" t="s">
        <v>797</v>
      </c>
      <c r="E159" s="606"/>
      <c r="F159" s="601"/>
      <c r="G159" s="601"/>
      <c r="H159" s="601"/>
      <c r="I159" s="658" t="n">
        <f aca="false">$C159*$E$142*VLOOKUP($B159,'Standard values'!$C$9:$S$159,7,FALSE())/$E$239</f>
        <v>7.59434827804659</v>
      </c>
      <c r="J159" s="658" t="n">
        <f aca="false">$C159*$E$142*VLOOKUP($B159,'Standard values'!$C$9:$S$159,8,FALSE())/$E$239</f>
        <v>0.0237352652105735</v>
      </c>
      <c r="K159" s="658" t="n">
        <f aca="false">$C159*$E$142*VLOOKUP($B159,'Standard values'!$C$9:$S$159,9,FALSE())/$E$239</f>
        <v>2.72793010752688E-005</v>
      </c>
      <c r="L159" s="524" t="n">
        <f aca="false">I159*'Standard values'!$D$10+J159*'Standard values'!$D$11+K159*'Standard values'!$D$12</f>
        <v>8.14833405100806</v>
      </c>
      <c r="M159" s="484"/>
      <c r="N159" s="702" t="n">
        <f aca="false">L159/$E$143</f>
        <v>303.1180266975</v>
      </c>
      <c r="O159" s="484"/>
    </row>
    <row r="160" customFormat="false" ht="12.75" hidden="false" customHeight="false" outlineLevel="0" collapsed="false">
      <c r="A160" s="606"/>
      <c r="B160" s="601"/>
      <c r="C160" s="314"/>
      <c r="D160" s="314"/>
      <c r="E160" s="770"/>
      <c r="F160" s="601"/>
      <c r="G160" s="601"/>
      <c r="H160" s="628" t="s">
        <v>509</v>
      </c>
      <c r="I160" s="683" t="n">
        <f aca="false">SUM(I142:I159)</f>
        <v>16.2835585260848</v>
      </c>
      <c r="J160" s="683" t="n">
        <f aca="false">SUM(J142:J159)</f>
        <v>0.0501927651663512</v>
      </c>
      <c r="K160" s="683" t="n">
        <f aca="false">SUM(K142:K159)</f>
        <v>0.000228905458561454</v>
      </c>
      <c r="L160" s="630" t="n">
        <f aca="false">I160*'Standard values'!$D$10+J160*'Standard values'!$D$11+K160*'Standard values'!$D$12</f>
        <v>17.5057481406451</v>
      </c>
      <c r="M160" s="484"/>
      <c r="N160" s="631" t="n">
        <f aca="false">L160/$E$143</f>
        <v>651.213830831996</v>
      </c>
      <c r="O160" s="484"/>
    </row>
    <row r="161" customFormat="false" ht="12.75" hidden="false" customHeight="false" outlineLevel="0" collapsed="false">
      <c r="A161" s="606"/>
      <c r="B161" s="601"/>
      <c r="C161" s="314"/>
      <c r="D161" s="314"/>
      <c r="E161" s="606"/>
      <c r="F161" s="601"/>
      <c r="G161" s="601"/>
      <c r="H161" s="601"/>
      <c r="I161" s="601"/>
      <c r="J161" s="601"/>
      <c r="K161" s="601"/>
      <c r="L161" s="612"/>
      <c r="M161" s="484"/>
      <c r="N161" s="495"/>
      <c r="O161" s="484"/>
    </row>
    <row r="162" customFormat="false" ht="14.25" hidden="false" customHeight="false" outlineLevel="0" collapsed="false">
      <c r="A162" s="635"/>
      <c r="B162" s="636"/>
      <c r="C162" s="636"/>
      <c r="D162" s="636"/>
      <c r="E162" s="635"/>
      <c r="F162" s="637"/>
      <c r="G162" s="637"/>
      <c r="H162" s="637" t="s">
        <v>570</v>
      </c>
      <c r="I162" s="636"/>
      <c r="J162" s="639" t="s">
        <v>764</v>
      </c>
      <c r="K162" s="661"/>
      <c r="L162" s="641" t="n">
        <f aca="false">L160</f>
        <v>17.5057481406451</v>
      </c>
      <c r="M162" s="484"/>
      <c r="N162" s="830"/>
      <c r="O162" s="484"/>
    </row>
    <row r="163" customFormat="false" ht="12.75" hidden="false" customHeight="false" outlineLevel="0" collapsed="false">
      <c r="A163" s="495"/>
      <c r="B163" s="495"/>
      <c r="C163" s="495"/>
      <c r="D163" s="484"/>
      <c r="E163" s="484"/>
      <c r="F163" s="663"/>
      <c r="G163" s="663"/>
      <c r="H163" s="543"/>
      <c r="I163" s="483"/>
      <c r="J163" s="484"/>
      <c r="K163" s="484"/>
      <c r="L163" s="699"/>
      <c r="M163" s="484"/>
      <c r="N163" s="484"/>
      <c r="O163" s="484"/>
    </row>
    <row r="164" customFormat="false" ht="12.75" hidden="false" customHeight="false" outlineLevel="0" collapsed="false">
      <c r="A164" s="495"/>
      <c r="B164" s="495"/>
      <c r="C164" s="495"/>
      <c r="D164" s="484"/>
      <c r="E164" s="484"/>
      <c r="F164" s="663"/>
      <c r="G164" s="663"/>
      <c r="H164" s="543"/>
      <c r="I164" s="483"/>
      <c r="J164" s="484"/>
      <c r="K164" s="484"/>
      <c r="L164" s="699"/>
      <c r="M164" s="484"/>
      <c r="N164" s="484"/>
      <c r="O164" s="484"/>
    </row>
    <row r="165" customFormat="false" ht="15.75" hidden="false" customHeight="false" outlineLevel="0" collapsed="false">
      <c r="A165" s="580" t="s">
        <v>507</v>
      </c>
      <c r="B165" s="646"/>
      <c r="C165" s="646"/>
      <c r="D165" s="646"/>
      <c r="E165" s="687" t="s">
        <v>596</v>
      </c>
      <c r="F165" s="493"/>
      <c r="G165" s="493"/>
      <c r="H165" s="493"/>
      <c r="I165" s="688"/>
      <c r="J165" s="687" t="s">
        <v>764</v>
      </c>
      <c r="K165" s="688"/>
      <c r="L165" s="689" t="n">
        <f aca="false">L98+L115+L136+L162</f>
        <v>67.6445282677198</v>
      </c>
      <c r="M165" s="484"/>
      <c r="N165" s="495"/>
      <c r="O165" s="495"/>
    </row>
    <row r="166" customFormat="false" ht="15.75" hidden="false" customHeight="false" outlineLevel="0" collapsed="false">
      <c r="A166" s="690" t="s">
        <v>597</v>
      </c>
      <c r="B166" s="691"/>
      <c r="C166" s="691"/>
      <c r="D166" s="691"/>
      <c r="E166" s="692"/>
      <c r="F166" s="692"/>
      <c r="G166" s="692"/>
      <c r="H166" s="692"/>
      <c r="I166" s="692"/>
      <c r="J166" s="692"/>
      <c r="K166" s="692"/>
      <c r="L166" s="693"/>
      <c r="M166" s="484"/>
      <c r="N166" s="650" t="s">
        <v>539</v>
      </c>
      <c r="O166" s="495"/>
    </row>
    <row r="167" customFormat="false" ht="15.75" hidden="false" customHeight="false" outlineLevel="0" collapsed="false">
      <c r="A167" s="671"/>
      <c r="B167" s="672"/>
      <c r="C167" s="672"/>
      <c r="D167" s="694"/>
      <c r="E167" s="694"/>
      <c r="F167" s="694"/>
      <c r="G167" s="694"/>
      <c r="H167" s="694" t="s">
        <v>598</v>
      </c>
      <c r="I167" s="695" t="n">
        <f aca="false">L165</f>
        <v>67.6445282677198</v>
      </c>
      <c r="J167" s="672" t="s">
        <v>780</v>
      </c>
      <c r="K167" s="672"/>
      <c r="L167" s="696"/>
      <c r="M167" s="484"/>
      <c r="N167" s="598" t="s">
        <v>791</v>
      </c>
      <c r="O167" s="495"/>
    </row>
    <row r="168" customFormat="false" ht="15.75" hidden="false" customHeight="false" outlineLevel="0" collapsed="false">
      <c r="A168" s="671"/>
      <c r="B168" s="672" t="s">
        <v>600</v>
      </c>
      <c r="C168" s="672" t="s">
        <v>13</v>
      </c>
      <c r="D168" s="672"/>
      <c r="E168" s="694" t="s">
        <v>804</v>
      </c>
      <c r="F168" s="768" t="n">
        <f aca="false">1*1000*VLOOKUP($C168,'Standard values'!$C$9:$S$159,14,FALSE())</f>
        <v>37200</v>
      </c>
      <c r="G168" s="768"/>
      <c r="H168" s="672" t="s">
        <v>602</v>
      </c>
      <c r="I168" s="677" t="n">
        <f aca="false">$I$167*F168/F$170</f>
        <v>64.7056398512502</v>
      </c>
      <c r="J168" s="672" t="s">
        <v>780</v>
      </c>
      <c r="K168" s="672"/>
      <c r="L168" s="696"/>
      <c r="M168" s="484"/>
      <c r="N168" s="605" t="s">
        <v>549</v>
      </c>
      <c r="O168" s="495"/>
    </row>
    <row r="169" customFormat="false" ht="15.75" hidden="false" customHeight="false" outlineLevel="0" collapsed="false">
      <c r="A169" s="671"/>
      <c r="B169" s="672" t="s">
        <v>603</v>
      </c>
      <c r="C169" s="672" t="s">
        <v>805</v>
      </c>
      <c r="D169" s="672"/>
      <c r="E169" s="694" t="s">
        <v>806</v>
      </c>
      <c r="F169" s="768" t="n">
        <f aca="false">C142*VLOOKUP($C169,'Standard values'!$C$9:$S$159,14,FALSE())</f>
        <v>1689.6</v>
      </c>
      <c r="G169" s="768"/>
      <c r="H169" s="672" t="s">
        <v>602</v>
      </c>
      <c r="I169" s="677" t="n">
        <f aca="false">$I$167*F169/F$170</f>
        <v>2.93888841646968</v>
      </c>
      <c r="J169" s="672" t="s">
        <v>780</v>
      </c>
      <c r="K169" s="672"/>
      <c r="L169" s="696"/>
      <c r="M169" s="484"/>
      <c r="N169" s="612"/>
      <c r="O169" s="495"/>
    </row>
    <row r="170" customFormat="false" ht="12.75" hidden="false" customHeight="false" outlineLevel="0" collapsed="false">
      <c r="A170" s="671"/>
      <c r="B170" s="672"/>
      <c r="C170" s="672" t="s">
        <v>807</v>
      </c>
      <c r="D170" s="672"/>
      <c r="E170" s="672" t="s">
        <v>606</v>
      </c>
      <c r="F170" s="768" t="n">
        <f aca="false">SUM(F168:F169)</f>
        <v>38889.6</v>
      </c>
      <c r="G170" s="768"/>
      <c r="H170" s="672" t="s">
        <v>602</v>
      </c>
      <c r="I170" s="672"/>
      <c r="J170" s="672"/>
      <c r="K170" s="672"/>
      <c r="L170" s="696"/>
      <c r="M170" s="484"/>
      <c r="N170" s="620"/>
      <c r="O170" s="495"/>
    </row>
    <row r="171" customFormat="false" ht="14.25" hidden="false" customHeight="false" outlineLevel="0" collapsed="false">
      <c r="A171" s="635"/>
      <c r="B171" s="636"/>
      <c r="C171" s="636"/>
      <c r="D171" s="636"/>
      <c r="E171" s="639" t="s">
        <v>607</v>
      </c>
      <c r="F171" s="637"/>
      <c r="G171" s="637"/>
      <c r="H171" s="698"/>
      <c r="I171" s="636"/>
      <c r="J171" s="639" t="s">
        <v>764</v>
      </c>
      <c r="K171" s="698"/>
      <c r="L171" s="641" t="n">
        <f aca="false">I168</f>
        <v>64.7056398512502</v>
      </c>
      <c r="M171" s="484"/>
      <c r="N171" s="631" t="n">
        <f aca="false">L171/$E$143</f>
        <v>2407.04980246651</v>
      </c>
      <c r="O171" s="484"/>
    </row>
    <row r="172" customFormat="false" ht="12.75" hidden="false" customHeight="false" outlineLevel="0" collapsed="false">
      <c r="A172" s="495"/>
      <c r="B172" s="495"/>
      <c r="C172" s="495"/>
      <c r="D172" s="484"/>
      <c r="E172" s="484"/>
      <c r="F172" s="663"/>
      <c r="G172" s="663"/>
      <c r="H172" s="543"/>
      <c r="I172" s="483"/>
      <c r="J172" s="484"/>
      <c r="K172" s="484"/>
      <c r="L172" s="699"/>
      <c r="M172" s="484"/>
      <c r="N172" s="484"/>
      <c r="O172" s="484"/>
    </row>
    <row r="173" customFormat="false" ht="12.75" hidden="false" customHeight="false" outlineLevel="0" collapsed="false">
      <c r="A173" s="480"/>
      <c r="B173" s="686"/>
      <c r="C173" s="491"/>
      <c r="D173" s="495"/>
      <c r="E173" s="484"/>
      <c r="F173" s="484"/>
      <c r="G173" s="484"/>
      <c r="H173" s="484"/>
      <c r="I173" s="484"/>
      <c r="J173" s="700"/>
      <c r="K173" s="484"/>
      <c r="L173" s="484"/>
      <c r="M173" s="484"/>
      <c r="N173" s="484"/>
      <c r="O173" s="484"/>
    </row>
    <row r="174" customFormat="false" ht="15.75" hidden="false" customHeight="false" outlineLevel="0" collapsed="false">
      <c r="A174" s="580" t="s">
        <v>808</v>
      </c>
      <c r="B174" s="647" t="s">
        <v>609</v>
      </c>
      <c r="C174" s="646"/>
      <c r="D174" s="646"/>
      <c r="E174" s="580" t="s">
        <v>537</v>
      </c>
      <c r="F174" s="647"/>
      <c r="G174" s="647"/>
      <c r="H174" s="646"/>
      <c r="I174" s="647" t="s">
        <v>538</v>
      </c>
      <c r="J174" s="648"/>
      <c r="K174" s="648"/>
      <c r="L174" s="649"/>
      <c r="M174" s="484"/>
      <c r="N174" s="650" t="s">
        <v>539</v>
      </c>
      <c r="O174" s="484"/>
    </row>
    <row r="175" customFormat="false" ht="15.75" hidden="false" customHeight="false" outlineLevel="0" collapsed="false">
      <c r="A175" s="606"/>
      <c r="B175" s="617" t="s">
        <v>13</v>
      </c>
      <c r="C175" s="651" t="n">
        <v>1</v>
      </c>
      <c r="D175" s="601" t="s">
        <v>809</v>
      </c>
      <c r="E175" s="619" t="n">
        <f aca="false">E141*C175</f>
        <v>149103.918276923</v>
      </c>
      <c r="F175" s="314" t="s">
        <v>793</v>
      </c>
      <c r="G175" s="314"/>
      <c r="H175" s="701"/>
      <c r="I175" s="595" t="s">
        <v>757</v>
      </c>
      <c r="J175" s="628"/>
      <c r="K175" s="628"/>
      <c r="L175" s="654"/>
      <c r="M175" s="484"/>
      <c r="N175" s="598" t="s">
        <v>791</v>
      </c>
      <c r="O175" s="484"/>
    </row>
    <row r="176" customFormat="false" ht="15.75" hidden="false" customHeight="false" outlineLevel="0" collapsed="false">
      <c r="A176" s="606"/>
      <c r="B176" s="601"/>
      <c r="C176" s="814"/>
      <c r="D176" s="601"/>
      <c r="E176" s="608" t="n">
        <f aca="false">E142*C175</f>
        <v>0.495427692307692</v>
      </c>
      <c r="F176" s="601" t="s">
        <v>862</v>
      </c>
      <c r="G176" s="601"/>
      <c r="H176" s="701"/>
      <c r="I176" s="655" t="s">
        <v>546</v>
      </c>
      <c r="J176" s="655" t="s">
        <v>547</v>
      </c>
      <c r="K176" s="655" t="s">
        <v>548</v>
      </c>
      <c r="L176" s="656" t="s">
        <v>549</v>
      </c>
      <c r="M176" s="484"/>
      <c r="N176" s="656" t="s">
        <v>549</v>
      </c>
      <c r="O176" s="484"/>
    </row>
    <row r="177" customFormat="false" ht="12.75" hidden="false" customHeight="false" outlineLevel="0" collapsed="false">
      <c r="A177" s="606"/>
      <c r="B177" s="617" t="s">
        <v>574</v>
      </c>
      <c r="C177" s="814"/>
      <c r="D177" s="601"/>
      <c r="E177" s="619"/>
      <c r="F177" s="601"/>
      <c r="G177" s="601"/>
      <c r="H177" s="601"/>
      <c r="I177" s="601"/>
      <c r="J177" s="601"/>
      <c r="K177" s="601"/>
      <c r="L177" s="612"/>
      <c r="M177" s="484"/>
      <c r="N177" s="612"/>
      <c r="O177" s="484"/>
    </row>
    <row r="178" customFormat="false" ht="15.75" hidden="false" customHeight="false" outlineLevel="0" collapsed="false">
      <c r="A178" s="606"/>
      <c r="B178" s="601" t="s">
        <v>611</v>
      </c>
      <c r="C178" s="626" t="n">
        <v>300</v>
      </c>
      <c r="D178" s="601" t="s">
        <v>576</v>
      </c>
      <c r="E178" s="657" t="n">
        <f aca="false">(C178*E176/VLOOKUP($B175,'Standard values'!$C$9:$S$159,14,FALSE()))/1000</f>
        <v>0.00399538461538462</v>
      </c>
      <c r="F178" s="601" t="s">
        <v>867</v>
      </c>
      <c r="G178" s="601"/>
      <c r="H178" s="601"/>
      <c r="I178" s="658" t="n">
        <f aca="false">$E178*VLOOKUP($B178,'Standard values'!$C$9:$S$159,15,FALSE())*VLOOKUP(C179,'Standard values'!$C$9:$S$159,7,FALSE())/$E$239</f>
        <v>0.71241935483871</v>
      </c>
      <c r="J178" s="658" t="n">
        <f aca="false">$E178*((VLOOKUP($B178,'Standard values'!$C$9:$S$159,15,FALSE())*VLOOKUP(C179,'Standard values'!$C$9:$S$159,8,FALSE()))+VLOOKUP($B178,'Standard values'!$C$9:$S$159,16,FALSE()))/$E$239</f>
        <v>4.03225806451613E-005</v>
      </c>
      <c r="K178" s="658" t="n">
        <f aca="false">$E178*((VLOOKUP($B178,'Standard values'!$C$9:$S$159,15,FALSE())*VLOOKUP(C179,'Standard values'!$C$9:$S$159,9,FALSE()))+VLOOKUP($B178,'Standard values'!$C$9:$S$159,17,FALSE()))/$E$239</f>
        <v>0</v>
      </c>
      <c r="L178" s="630" t="n">
        <f aca="false">I178*'Standard values'!$D$10+J178*'Standard values'!$D$11+K178*'Standard values'!$D$12</f>
        <v>0.713346774193548</v>
      </c>
      <c r="M178" s="484"/>
      <c r="N178" s="620" t="n">
        <f aca="false">L178/$E$143</f>
        <v>26.5365</v>
      </c>
      <c r="O178" s="484"/>
    </row>
    <row r="179" customFormat="false" ht="12.75" hidden="false" customHeight="false" outlineLevel="0" collapsed="false">
      <c r="A179" s="606"/>
      <c r="B179" s="615" t="s">
        <v>578</v>
      </c>
      <c r="C179" s="659" t="s">
        <v>555</v>
      </c>
      <c r="D179" s="601"/>
      <c r="E179" s="606"/>
      <c r="F179" s="601"/>
      <c r="G179" s="601"/>
      <c r="H179" s="601"/>
      <c r="I179" s="658"/>
      <c r="J179" s="658"/>
      <c r="K179" s="658"/>
      <c r="L179" s="630"/>
      <c r="M179" s="484"/>
      <c r="N179" s="620"/>
      <c r="O179" s="484"/>
    </row>
    <row r="180" customFormat="false" ht="12.75" hidden="false" customHeight="false" outlineLevel="0" collapsed="false">
      <c r="A180" s="606"/>
      <c r="B180" s="601"/>
      <c r="C180" s="814"/>
      <c r="D180" s="601"/>
      <c r="E180" s="657"/>
      <c r="F180" s="601"/>
      <c r="G180" s="601"/>
      <c r="H180" s="601"/>
      <c r="I180" s="658"/>
      <c r="J180" s="658"/>
      <c r="K180" s="658"/>
      <c r="L180" s="630"/>
      <c r="M180" s="484"/>
      <c r="N180" s="620"/>
      <c r="O180" s="484"/>
    </row>
    <row r="181" customFormat="false" ht="12.75" hidden="false" customHeight="false" outlineLevel="0" collapsed="false">
      <c r="A181" s="606"/>
      <c r="B181" s="617" t="s">
        <v>612</v>
      </c>
      <c r="C181" s="814"/>
      <c r="D181" s="601"/>
      <c r="E181" s="606"/>
      <c r="F181" s="601"/>
      <c r="G181" s="601"/>
      <c r="H181" s="601"/>
      <c r="I181" s="658"/>
      <c r="J181" s="658"/>
      <c r="K181" s="658"/>
      <c r="L181" s="702"/>
      <c r="M181" s="484"/>
      <c r="N181" s="620"/>
      <c r="O181" s="484"/>
    </row>
    <row r="182" customFormat="false" ht="15.75" hidden="false" customHeight="false" outlineLevel="0" collapsed="false">
      <c r="A182" s="703"/>
      <c r="B182" s="601" t="s">
        <v>613</v>
      </c>
      <c r="C182" s="626" t="n">
        <v>0.00084</v>
      </c>
      <c r="D182" s="601" t="s">
        <v>797</v>
      </c>
      <c r="E182" s="606"/>
      <c r="F182" s="601"/>
      <c r="G182" s="601"/>
      <c r="H182" s="601"/>
      <c r="I182" s="658" t="n">
        <f aca="false">$C182*$E$176*VLOOKUP($B182,'Standard values'!$C$9:$S$159,7,FALSE())/$E$239</f>
        <v>0.10146738</v>
      </c>
      <c r="J182" s="658" t="n">
        <f aca="false">$C182*$E$176*VLOOKUP($B182,'Standard values'!$C$9:$S$159,8,FALSE())/$E$239</f>
        <v>0.00024745</v>
      </c>
      <c r="K182" s="658" t="n">
        <f aca="false">$C182*$E$176*VLOOKUP($B182,'Standard values'!$C$9:$S$159,9,FALSE())/$E$239</f>
        <v>4.59666666666667E-006</v>
      </c>
      <c r="L182" s="630" t="n">
        <f aca="false">I182*'Standard values'!$D$10+J182*'Standard values'!$D$11+K182*'Standard values'!$D$12</f>
        <v>0.108519343333333</v>
      </c>
      <c r="M182" s="484"/>
      <c r="N182" s="620" t="n">
        <f aca="false">L182/$E$143</f>
        <v>4.036919572</v>
      </c>
      <c r="O182" s="484"/>
    </row>
    <row r="183" customFormat="false" ht="14.25" hidden="false" customHeight="false" outlineLevel="0" collapsed="false">
      <c r="A183" s="635"/>
      <c r="B183" s="636"/>
      <c r="C183" s="636"/>
      <c r="D183" s="636"/>
      <c r="E183" s="635"/>
      <c r="F183" s="637"/>
      <c r="G183" s="637"/>
      <c r="H183" s="637" t="s">
        <v>570</v>
      </c>
      <c r="I183" s="636"/>
      <c r="J183" s="639" t="s">
        <v>764</v>
      </c>
      <c r="K183" s="661"/>
      <c r="L183" s="641" t="n">
        <f aca="false">L182+L178</f>
        <v>0.821866117526882</v>
      </c>
      <c r="M183" s="484"/>
      <c r="N183" s="631" t="n">
        <f aca="false">L183/$E$143</f>
        <v>30.573419572</v>
      </c>
      <c r="O183" s="484"/>
    </row>
    <row r="184" customFormat="false" ht="12.75" hidden="false" customHeight="false" outlineLevel="0" collapsed="false">
      <c r="A184" s="495"/>
      <c r="B184" s="495"/>
      <c r="C184" s="495"/>
      <c r="D184" s="495"/>
      <c r="E184" s="495"/>
      <c r="F184" s="481"/>
      <c r="G184" s="481"/>
      <c r="H184" s="481"/>
      <c r="I184" s="495"/>
      <c r="J184" s="662"/>
      <c r="K184" s="663"/>
      <c r="L184" s="664"/>
      <c r="M184" s="484"/>
      <c r="N184" s="484"/>
      <c r="O184" s="484"/>
    </row>
    <row r="185" customFormat="false" ht="12.75" hidden="false" customHeight="false" outlineLevel="0" collapsed="false">
      <c r="A185" s="495"/>
      <c r="B185" s="495"/>
      <c r="C185" s="495"/>
      <c r="D185" s="495"/>
      <c r="E185" s="495"/>
      <c r="F185" s="481"/>
      <c r="G185" s="481"/>
      <c r="H185" s="481"/>
      <c r="I185" s="495"/>
      <c r="J185" s="662"/>
      <c r="K185" s="663"/>
      <c r="L185" s="664"/>
      <c r="M185" s="484"/>
      <c r="N185" s="484"/>
      <c r="O185" s="484"/>
    </row>
    <row r="186" customFormat="false" ht="15.75" hidden="false" customHeight="false" outlineLevel="0" collapsed="false">
      <c r="A186" s="580" t="s">
        <v>614</v>
      </c>
      <c r="B186" s="646"/>
      <c r="C186" s="646"/>
      <c r="D186" s="646"/>
      <c r="E186" s="580" t="s">
        <v>537</v>
      </c>
      <c r="F186" s="646"/>
      <c r="G186" s="646"/>
      <c r="H186" s="646"/>
      <c r="I186" s="646"/>
      <c r="J186" s="646"/>
      <c r="K186" s="646"/>
      <c r="L186" s="704"/>
      <c r="M186" s="484"/>
      <c r="N186" s="650" t="s">
        <v>539</v>
      </c>
      <c r="O186" s="484"/>
    </row>
    <row r="187" customFormat="false" ht="15.75" hidden="false" customHeight="false" outlineLevel="0" collapsed="false">
      <c r="A187" s="606"/>
      <c r="B187" s="617" t="s">
        <v>540</v>
      </c>
      <c r="C187" s="651" t="n">
        <v>1</v>
      </c>
      <c r="D187" s="601" t="s">
        <v>809</v>
      </c>
      <c r="E187" s="619" t="n">
        <f aca="false">E175*C187</f>
        <v>149103.918276923</v>
      </c>
      <c r="F187" s="314" t="s">
        <v>793</v>
      </c>
      <c r="G187" s="314"/>
      <c r="H187" s="601"/>
      <c r="I187" s="595" t="s">
        <v>757</v>
      </c>
      <c r="J187" s="628"/>
      <c r="K187" s="628"/>
      <c r="L187" s="654"/>
      <c r="M187" s="484"/>
      <c r="N187" s="598" t="s">
        <v>791</v>
      </c>
      <c r="O187" s="484"/>
    </row>
    <row r="188" customFormat="false" ht="15.75" hidden="false" customHeight="false" outlineLevel="0" collapsed="false">
      <c r="A188" s="606"/>
      <c r="B188" s="601"/>
      <c r="C188" s="814"/>
      <c r="D188" s="601"/>
      <c r="E188" s="608" t="n">
        <f aca="false">E176*C187</f>
        <v>0.495427692307692</v>
      </c>
      <c r="F188" s="601" t="s">
        <v>862</v>
      </c>
      <c r="G188" s="601"/>
      <c r="H188" s="601"/>
      <c r="I188" s="655" t="s">
        <v>546</v>
      </c>
      <c r="J188" s="655" t="s">
        <v>547</v>
      </c>
      <c r="K188" s="655" t="s">
        <v>548</v>
      </c>
      <c r="L188" s="656" t="s">
        <v>549</v>
      </c>
      <c r="M188" s="484"/>
      <c r="N188" s="656" t="s">
        <v>549</v>
      </c>
      <c r="O188" s="484"/>
    </row>
    <row r="189" customFormat="false" ht="12.75" hidden="false" customHeight="false" outlineLevel="0" collapsed="false">
      <c r="A189" s="606"/>
      <c r="B189" s="617" t="s">
        <v>554</v>
      </c>
      <c r="C189" s="814"/>
      <c r="D189" s="601"/>
      <c r="E189" s="606"/>
      <c r="F189" s="601"/>
      <c r="G189" s="601"/>
      <c r="H189" s="601"/>
      <c r="I189" s="658"/>
      <c r="J189" s="658"/>
      <c r="K189" s="658"/>
      <c r="L189" s="702"/>
      <c r="M189" s="484"/>
      <c r="N189" s="612"/>
      <c r="O189" s="484"/>
    </row>
    <row r="190" customFormat="false" ht="15.75" hidden="false" customHeight="false" outlineLevel="0" collapsed="false">
      <c r="A190" s="606"/>
      <c r="B190" s="601" t="s">
        <v>613</v>
      </c>
      <c r="C190" s="626" t="n">
        <v>0.0034</v>
      </c>
      <c r="D190" s="601" t="s">
        <v>797</v>
      </c>
      <c r="E190" s="606"/>
      <c r="F190" s="601"/>
      <c r="G190" s="601"/>
      <c r="H190" s="601"/>
      <c r="I190" s="658" t="n">
        <f aca="false">$C190*$E$176*VLOOKUP($B190,'Standard values'!$C$9:$S$159,7,FALSE())/$E$239</f>
        <v>0.4107013</v>
      </c>
      <c r="J190" s="658" t="n">
        <f aca="false">$C190*$E$176*VLOOKUP($B190,'Standard values'!$C$9:$S$159,8,FALSE())/$E$239</f>
        <v>0.00100158333333333</v>
      </c>
      <c r="K190" s="658" t="n">
        <f aca="false">$C190*$E$176*VLOOKUP($B190,'Standard values'!$C$9:$S$159,9,FALSE())/$E$239</f>
        <v>1.86055555555556E-005</v>
      </c>
      <c r="L190" s="630" t="n">
        <f aca="false">I190*'Standard values'!$D$10+J190*'Standard values'!$D$11+K190*'Standard values'!$D$12</f>
        <v>0.439244961111111</v>
      </c>
      <c r="M190" s="484"/>
      <c r="N190" s="631" t="n">
        <f aca="false">L190/$E$143</f>
        <v>16.3399125533333</v>
      </c>
      <c r="O190" s="484"/>
    </row>
    <row r="191" customFormat="false" ht="14.25" hidden="false" customHeight="false" outlineLevel="0" collapsed="false">
      <c r="A191" s="635"/>
      <c r="B191" s="636"/>
      <c r="C191" s="636"/>
      <c r="D191" s="636"/>
      <c r="E191" s="635"/>
      <c r="F191" s="637"/>
      <c r="G191" s="637"/>
      <c r="H191" s="637" t="s">
        <v>570</v>
      </c>
      <c r="I191" s="636"/>
      <c r="J191" s="639" t="s">
        <v>764</v>
      </c>
      <c r="K191" s="661"/>
      <c r="L191" s="641" t="n">
        <f aca="false">L190</f>
        <v>0.439244961111111</v>
      </c>
      <c r="M191" s="484"/>
      <c r="N191" s="495"/>
      <c r="O191" s="484"/>
    </row>
    <row r="192" customFormat="false" ht="12.75" hidden="false" customHeight="false" outlineLevel="0" collapsed="false">
      <c r="A192" s="495"/>
      <c r="B192" s="495"/>
      <c r="C192" s="495"/>
      <c r="D192" s="495"/>
      <c r="E192" s="495"/>
      <c r="F192" s="481"/>
      <c r="G192" s="481"/>
      <c r="H192" s="481"/>
      <c r="I192" s="495"/>
      <c r="J192" s="662"/>
      <c r="K192" s="663"/>
      <c r="L192" s="705"/>
      <c r="M192" s="484"/>
      <c r="N192" s="830"/>
      <c r="O192" s="484"/>
    </row>
    <row r="193" customFormat="false" ht="12.75" hidden="false" customHeight="false" outlineLevel="0" collapsed="false">
      <c r="A193" s="495"/>
      <c r="B193" s="495"/>
      <c r="C193" s="495"/>
      <c r="D193" s="495"/>
      <c r="E193" s="495"/>
      <c r="F193" s="481"/>
      <c r="G193" s="481"/>
      <c r="H193" s="481"/>
      <c r="I193" s="495"/>
      <c r="J193" s="662"/>
      <c r="K193" s="663"/>
      <c r="L193" s="705"/>
      <c r="M193" s="484"/>
      <c r="N193" s="484"/>
      <c r="O193" s="484"/>
    </row>
    <row r="194" customFormat="false" ht="15.75" hidden="false" customHeight="false" outlineLevel="0" collapsed="false">
      <c r="A194" s="580" t="s">
        <v>615</v>
      </c>
      <c r="B194" s="706"/>
      <c r="C194" s="707"/>
      <c r="D194" s="646"/>
      <c r="E194" s="708"/>
      <c r="F194" s="646"/>
      <c r="G194" s="646"/>
      <c r="H194" s="646"/>
      <c r="I194" s="646"/>
      <c r="J194" s="646"/>
      <c r="K194" s="646"/>
      <c r="L194" s="709"/>
      <c r="M194" s="484"/>
      <c r="N194" s="484"/>
      <c r="O194" s="484"/>
    </row>
    <row r="195" customFormat="false" ht="15.75" hidden="false" customHeight="false" outlineLevel="0" collapsed="false">
      <c r="A195" s="710"/>
      <c r="B195" s="711" t="s">
        <v>616</v>
      </c>
      <c r="C195" s="617" t="s">
        <v>617</v>
      </c>
      <c r="D195" s="601"/>
      <c r="E195" s="606"/>
      <c r="F195" s="601"/>
      <c r="G195" s="601"/>
      <c r="H195" s="601"/>
      <c r="I195" s="601"/>
      <c r="J195" s="601"/>
      <c r="K195" s="601"/>
      <c r="L195" s="654"/>
      <c r="M195" s="484"/>
      <c r="N195" s="484"/>
      <c r="O195" s="495"/>
    </row>
    <row r="196" customFormat="false" ht="15.75" hidden="false" customHeight="false" outlineLevel="0" collapsed="false">
      <c r="A196" s="710"/>
      <c r="B196" s="617"/>
      <c r="C196" s="627"/>
      <c r="D196" s="712" t="s">
        <v>243</v>
      </c>
      <c r="E196" s="713" t="str">
        <f aca="false">IF(D198="Yes","From :  "," ")</f>
        <v> </v>
      </c>
      <c r="F196" s="714" t="str">
        <f aca="false">IF(D198="Yes",LUC!H$35&amp;" ; "&amp;LUC!H$36&amp;" ; "&amp;LUC!H$39&amp;" ; "&amp;LUC!H$40&amp;" ; "&amp;LUC!H$45&amp;" ; "&amp;LUC!H$46&amp;" ; "&amp;LUC!H$47," ")</f>
        <v> </v>
      </c>
      <c r="G196" s="714"/>
      <c r="H196" s="714"/>
      <c r="I196" s="714"/>
      <c r="J196" s="714"/>
      <c r="K196" s="714"/>
      <c r="L196" s="714"/>
      <c r="M196" s="484"/>
      <c r="N196" s="484"/>
      <c r="O196" s="495"/>
    </row>
    <row r="197" customFormat="false" ht="15.75" hidden="false" customHeight="false" outlineLevel="0" collapsed="false">
      <c r="A197" s="710"/>
      <c r="B197" s="655" t="s">
        <v>618</v>
      </c>
      <c r="C197" s="715" t="s">
        <v>243</v>
      </c>
      <c r="D197" s="712" t="s">
        <v>244</v>
      </c>
      <c r="E197" s="619"/>
      <c r="F197" s="714"/>
      <c r="G197" s="714"/>
      <c r="H197" s="714"/>
      <c r="I197" s="714"/>
      <c r="J197" s="714"/>
      <c r="K197" s="714"/>
      <c r="L197" s="714"/>
      <c r="M197" s="484"/>
      <c r="N197" s="484"/>
      <c r="O197" s="495"/>
    </row>
    <row r="198" customFormat="false" ht="15.75" hidden="false" customHeight="false" outlineLevel="0" collapsed="false">
      <c r="A198" s="710"/>
      <c r="B198" s="617"/>
      <c r="C198" s="716" t="str">
        <f aca="false">IF(D198="Yes","Go to"," ")</f>
        <v> </v>
      </c>
      <c r="D198" s="712" t="s">
        <v>244</v>
      </c>
      <c r="E198" s="713" t="str">
        <f aca="false">IF(D198="Yes","To    :   "," ")</f>
        <v> </v>
      </c>
      <c r="F198" s="717" t="str">
        <f aca="false">IF(D198="Yes",LUC!D$35&amp;" ; "&amp;LUC!D$36&amp;" ; "&amp;LUC!D$39&amp;" ; "&amp;LUC!D$40&amp;" ; "&amp;LUC!D$45&amp;" ; "&amp;LUC!D$46&amp;" ; "&amp;LUC!D$47," ")</f>
        <v> </v>
      </c>
      <c r="G198" s="717"/>
      <c r="H198" s="717"/>
      <c r="I198" s="717"/>
      <c r="J198" s="717"/>
      <c r="K198" s="717"/>
      <c r="L198" s="717"/>
      <c r="M198" s="484"/>
      <c r="N198" s="484"/>
      <c r="O198" s="495"/>
    </row>
    <row r="199" customFormat="false" ht="15.75" hidden="false" customHeight="false" outlineLevel="0" collapsed="false">
      <c r="A199" s="710"/>
      <c r="B199" s="521"/>
      <c r="C199" s="718" t="str">
        <f aca="false">IF(D198="Yes","sheet 'LUC' "," ")</f>
        <v> </v>
      </c>
      <c r="D199" s="601"/>
      <c r="E199" s="719"/>
      <c r="F199" s="717"/>
      <c r="G199" s="717"/>
      <c r="H199" s="717"/>
      <c r="I199" s="717"/>
      <c r="J199" s="717"/>
      <c r="K199" s="717"/>
      <c r="L199" s="717"/>
      <c r="M199" s="484"/>
      <c r="N199" s="484"/>
      <c r="O199" s="495"/>
    </row>
    <row r="200" customFormat="false" ht="15.75" hidden="false" customHeight="false" outlineLevel="0" collapsed="false">
      <c r="A200" s="710"/>
      <c r="B200" s="521"/>
      <c r="C200" s="716" t="str">
        <f aca="false">IF(D198="Yes","to calculate the land use change"," ")</f>
        <v> </v>
      </c>
      <c r="D200" s="601"/>
      <c r="E200" s="719"/>
      <c r="F200" s="720"/>
      <c r="G200" s="720"/>
      <c r="H200" s="720"/>
      <c r="I200" s="595" t="s">
        <v>541</v>
      </c>
      <c r="J200" s="628"/>
      <c r="K200" s="720"/>
      <c r="L200" s="721"/>
      <c r="M200" s="484"/>
      <c r="N200" s="484"/>
      <c r="O200" s="495"/>
    </row>
    <row r="201" customFormat="false" ht="16.5" hidden="false" customHeight="false" outlineLevel="0" collapsed="false">
      <c r="A201" s="710"/>
      <c r="B201" s="521"/>
      <c r="C201" s="716"/>
      <c r="D201" s="601"/>
      <c r="E201" s="719"/>
      <c r="F201" s="720"/>
      <c r="G201" s="720"/>
      <c r="H201" s="720"/>
      <c r="I201" s="655" t="s">
        <v>546</v>
      </c>
      <c r="J201" s="655" t="s">
        <v>547</v>
      </c>
      <c r="K201" s="655" t="s">
        <v>548</v>
      </c>
      <c r="L201" s="656" t="s">
        <v>549</v>
      </c>
      <c r="M201" s="484"/>
      <c r="N201" s="484"/>
      <c r="O201" s="495"/>
    </row>
    <row r="202" customFormat="false" ht="16.5" hidden="false" customHeight="false" outlineLevel="0" collapsed="false">
      <c r="A202" s="710"/>
      <c r="B202" s="609" t="s">
        <v>619</v>
      </c>
      <c r="C202" s="722" t="n">
        <f aca="false">IF(D198="Yes",LUC!$J$82,0)</f>
        <v>0</v>
      </c>
      <c r="D202" s="160" t="s">
        <v>620</v>
      </c>
      <c r="E202" s="606"/>
      <c r="F202" s="601"/>
      <c r="G202" s="601"/>
      <c r="H202" s="601"/>
      <c r="I202" s="658" t="n">
        <f aca="false">$C202*1000000/$E$238</f>
        <v>0</v>
      </c>
      <c r="J202" s="658" t="n">
        <v>0</v>
      </c>
      <c r="K202" s="658" t="n">
        <v>0</v>
      </c>
      <c r="L202" s="524" t="n">
        <f aca="false">I202*'Standard values'!$D$10+J202*'Standard values'!$D$11+K202*'Standard values'!$D$12</f>
        <v>0</v>
      </c>
      <c r="M202" s="484"/>
      <c r="N202" s="484"/>
      <c r="O202" s="495"/>
    </row>
    <row r="203" customFormat="false" ht="15.75" hidden="false" customHeight="false" outlineLevel="0" collapsed="false">
      <c r="A203" s="710"/>
      <c r="B203" s="521"/>
      <c r="C203" s="595"/>
      <c r="D203" s="601"/>
      <c r="E203" s="606"/>
      <c r="F203" s="601"/>
      <c r="G203" s="601"/>
      <c r="H203" s="601"/>
      <c r="I203" s="658"/>
      <c r="J203" s="658"/>
      <c r="K203" s="658"/>
      <c r="L203" s="630"/>
      <c r="M203" s="484"/>
      <c r="N203" s="484"/>
      <c r="O203" s="495"/>
    </row>
    <row r="204" customFormat="false" ht="15.75" hidden="false" customHeight="false" outlineLevel="0" collapsed="false">
      <c r="A204" s="606"/>
      <c r="B204" s="655" t="s">
        <v>621</v>
      </c>
      <c r="C204" s="626" t="n">
        <v>0</v>
      </c>
      <c r="D204" s="723" t="s">
        <v>622</v>
      </c>
      <c r="E204" s="606"/>
      <c r="F204" s="601"/>
      <c r="G204" s="601"/>
      <c r="H204" s="601"/>
      <c r="I204" s="658" t="n">
        <f aca="false">-C204</f>
        <v>-0</v>
      </c>
      <c r="J204" s="658" t="n">
        <v>0</v>
      </c>
      <c r="K204" s="658" t="n">
        <v>0</v>
      </c>
      <c r="L204" s="524" t="n">
        <f aca="false">I204*'Standard values'!$D$10+J204*'Standard values'!$D$11+K204*'Standard values'!$D$12</f>
        <v>0</v>
      </c>
      <c r="M204" s="484"/>
      <c r="N204" s="484"/>
      <c r="O204" s="495"/>
    </row>
    <row r="205" customFormat="false" ht="12.75" hidden="false" customHeight="false" outlineLevel="0" collapsed="false">
      <c r="A205" s="606"/>
      <c r="B205" s="655" t="str">
        <f aca="false">IF(C204=-29,"Year of conversion:","")</f>
        <v/>
      </c>
      <c r="C205" s="725"/>
      <c r="D205" s="723" t="str">
        <f aca="false">IF(C204=-29,"Fill in the year of conversion","")</f>
        <v/>
      </c>
      <c r="E205" s="606"/>
      <c r="F205" s="601"/>
      <c r="G205" s="601"/>
      <c r="H205" s="601"/>
      <c r="I205" s="601"/>
      <c r="J205" s="601"/>
      <c r="K205" s="658"/>
      <c r="L205" s="630" t="n">
        <f aca="false">SUM(L202:L204)</f>
        <v>0</v>
      </c>
      <c r="M205" s="484"/>
      <c r="N205" s="484"/>
      <c r="O205" s="495"/>
    </row>
    <row r="206" customFormat="false" ht="12.75" hidden="false" customHeight="false" outlineLevel="0" collapsed="false">
      <c r="A206" s="606"/>
      <c r="B206" s="655"/>
      <c r="C206" s="655"/>
      <c r="D206" s="723"/>
      <c r="E206" s="606"/>
      <c r="F206" s="601"/>
      <c r="G206" s="601"/>
      <c r="H206" s="601"/>
      <c r="I206" s="601"/>
      <c r="J206" s="601"/>
      <c r="K206" s="658"/>
      <c r="L206" s="726"/>
      <c r="M206" s="484"/>
      <c r="N206" s="484"/>
      <c r="O206" s="495"/>
    </row>
    <row r="207" customFormat="false" ht="14.25" hidden="false" customHeight="false" outlineLevel="0" collapsed="false">
      <c r="A207" s="635"/>
      <c r="B207" s="636"/>
      <c r="C207" s="636"/>
      <c r="D207" s="636"/>
      <c r="E207" s="635"/>
      <c r="F207" s="637"/>
      <c r="G207" s="637"/>
      <c r="H207" s="637" t="s">
        <v>570</v>
      </c>
      <c r="I207" s="636"/>
      <c r="J207" s="639" t="s">
        <v>571</v>
      </c>
      <c r="K207" s="661"/>
      <c r="L207" s="641" t="n">
        <f aca="false">L205</f>
        <v>0</v>
      </c>
      <c r="M207" s="484"/>
      <c r="N207" s="484"/>
      <c r="O207" s="495"/>
    </row>
    <row r="208" customFormat="false" ht="12.75" hidden="false" customHeight="false" outlineLevel="0" collapsed="false">
      <c r="A208" s="495"/>
      <c r="B208" s="495"/>
      <c r="C208" s="495"/>
      <c r="D208" s="495"/>
      <c r="E208" s="495"/>
      <c r="F208" s="481"/>
      <c r="G208" s="481"/>
      <c r="H208" s="481"/>
      <c r="I208" s="495"/>
      <c r="J208" s="662"/>
      <c r="K208" s="663"/>
      <c r="L208" s="727"/>
      <c r="M208" s="484"/>
      <c r="N208" s="484"/>
      <c r="O208" s="495"/>
    </row>
    <row r="209" customFormat="false" ht="12.75" hidden="false" customHeight="false" outlineLevel="0" collapsed="false">
      <c r="A209" s="495"/>
      <c r="B209" s="495"/>
      <c r="C209" s="495"/>
      <c r="D209" s="495"/>
      <c r="E209" s="495"/>
      <c r="F209" s="481"/>
      <c r="G209" s="481"/>
      <c r="H209" s="481"/>
      <c r="I209" s="495"/>
      <c r="J209" s="662"/>
      <c r="K209" s="663"/>
      <c r="L209" s="727"/>
      <c r="M209" s="484"/>
      <c r="N209" s="484"/>
      <c r="O209" s="495"/>
    </row>
    <row r="210" customFormat="false" ht="15.75" hidden="false" customHeight="false" outlineLevel="0" collapsed="false">
      <c r="A210" s="580" t="s">
        <v>623</v>
      </c>
      <c r="B210" s="706"/>
      <c r="C210" s="707"/>
      <c r="D210" s="646"/>
      <c r="E210" s="708"/>
      <c r="F210" s="646"/>
      <c r="G210" s="646"/>
      <c r="H210" s="646"/>
      <c r="I210" s="646"/>
      <c r="J210" s="646"/>
      <c r="K210" s="646"/>
      <c r="L210" s="709"/>
      <c r="M210" s="484"/>
      <c r="N210" s="495"/>
      <c r="O210" s="495"/>
    </row>
    <row r="211" customFormat="false" ht="15.75" hidden="false" customHeight="false" outlineLevel="0" collapsed="false">
      <c r="A211" s="710"/>
      <c r="B211" s="521" t="s">
        <v>624</v>
      </c>
      <c r="C211" s="595" t="s">
        <v>625</v>
      </c>
      <c r="D211" s="728"/>
      <c r="E211" s="606"/>
      <c r="F211" s="601"/>
      <c r="G211" s="601"/>
      <c r="H211" s="601"/>
      <c r="I211" s="595" t="s">
        <v>541</v>
      </c>
      <c r="J211" s="628"/>
      <c r="K211" s="628"/>
      <c r="L211" s="654"/>
      <c r="M211" s="484"/>
      <c r="N211" s="495"/>
      <c r="O211" s="495"/>
    </row>
    <row r="212" customFormat="false" ht="15.75" hidden="false" customHeight="true" outlineLevel="0" collapsed="false">
      <c r="A212" s="710"/>
      <c r="B212" s="617"/>
      <c r="C212" s="627"/>
      <c r="D212" s="712" t="s">
        <v>243</v>
      </c>
      <c r="E212" s="713" t="str">
        <f aca="false">IF(D214="Yes","From :  "," ")</f>
        <v> </v>
      </c>
      <c r="F212" s="714" t="str">
        <f aca="false">IF(D214="Yes",Esca!H$42&amp;", "&amp;Esca!H$43&amp;" input ","")</f>
        <v/>
      </c>
      <c r="G212" s="714"/>
      <c r="H212" s="714"/>
      <c r="I212" s="714"/>
      <c r="J212" s="714"/>
      <c r="K212" s="714"/>
      <c r="L212" s="714"/>
      <c r="M212" s="484"/>
      <c r="N212" s="495"/>
      <c r="O212" s="495"/>
    </row>
    <row r="213" customFormat="false" ht="15.75" hidden="false" customHeight="false" outlineLevel="0" collapsed="false">
      <c r="A213" s="710"/>
      <c r="B213" s="655" t="s">
        <v>626</v>
      </c>
      <c r="C213" s="627"/>
      <c r="D213" s="712" t="s">
        <v>244</v>
      </c>
      <c r="E213" s="619"/>
      <c r="F213" s="714"/>
      <c r="G213" s="714"/>
      <c r="H213" s="714"/>
      <c r="I213" s="714"/>
      <c r="J213" s="714"/>
      <c r="K213" s="714"/>
      <c r="L213" s="714"/>
      <c r="M213" s="484"/>
      <c r="N213" s="495"/>
      <c r="O213" s="495"/>
    </row>
    <row r="214" customFormat="false" ht="15.75" hidden="false" customHeight="true" outlineLevel="0" collapsed="false">
      <c r="A214" s="710"/>
      <c r="B214" s="617"/>
      <c r="C214" s="716" t="str">
        <f aca="false">IF(D214="Yes","Go to"," ")</f>
        <v> </v>
      </c>
      <c r="D214" s="712" t="s">
        <v>244</v>
      </c>
      <c r="E214" s="713" t="str">
        <f aca="false">IF(D214="Yes","To    :   "," ")</f>
        <v> </v>
      </c>
      <c r="F214" s="714" t="str">
        <f aca="false">IF(D214="Yes",Esca!D$42&amp;", "&amp;Esca!D$43&amp;" input ","")</f>
        <v/>
      </c>
      <c r="G214" s="714"/>
      <c r="H214" s="714"/>
      <c r="I214" s="714"/>
      <c r="J214" s="714"/>
      <c r="K214" s="714"/>
      <c r="L214" s="714"/>
      <c r="M214" s="484"/>
      <c r="N214" s="495"/>
      <c r="O214" s="495"/>
    </row>
    <row r="215" customFormat="false" ht="15.75" hidden="false" customHeight="false" outlineLevel="0" collapsed="false">
      <c r="A215" s="710"/>
      <c r="B215" s="521"/>
      <c r="C215" s="718" t="str">
        <f aca="false">IF(D214="Yes","sheet 'Esca' "," ")</f>
        <v> </v>
      </c>
      <c r="D215" s="601"/>
      <c r="E215" s="719"/>
      <c r="F215" s="714"/>
      <c r="G215" s="714"/>
      <c r="H215" s="714"/>
      <c r="I215" s="714"/>
      <c r="J215" s="714"/>
      <c r="K215" s="714"/>
      <c r="L215" s="714"/>
      <c r="M215" s="484"/>
      <c r="N215" s="495"/>
      <c r="O215" s="495"/>
    </row>
    <row r="216" customFormat="false" ht="15.75" hidden="false" customHeight="false" outlineLevel="0" collapsed="false">
      <c r="A216" s="710"/>
      <c r="B216" s="521"/>
      <c r="C216" s="716" t="str">
        <f aca="false">IF(D214="Yes","to calculate the soil carbon accumulation"," ")</f>
        <v> </v>
      </c>
      <c r="D216" s="601"/>
      <c r="E216" s="719"/>
      <c r="F216" s="720"/>
      <c r="G216" s="720"/>
      <c r="H216" s="720"/>
      <c r="I216" s="595" t="s">
        <v>541</v>
      </c>
      <c r="J216" s="628"/>
      <c r="K216" s="720"/>
      <c r="L216" s="721"/>
      <c r="M216" s="484"/>
      <c r="N216" s="495"/>
      <c r="O216" s="495"/>
    </row>
    <row r="217" customFormat="false" ht="16.5" hidden="false" customHeight="false" outlineLevel="0" collapsed="false">
      <c r="A217" s="710"/>
      <c r="B217" s="521"/>
      <c r="C217" s="716"/>
      <c r="D217" s="601"/>
      <c r="E217" s="719"/>
      <c r="F217" s="720"/>
      <c r="G217" s="720"/>
      <c r="H217" s="720"/>
      <c r="I217" s="655" t="s">
        <v>546</v>
      </c>
      <c r="J217" s="655" t="s">
        <v>547</v>
      </c>
      <c r="K217" s="655" t="s">
        <v>548</v>
      </c>
      <c r="L217" s="656" t="s">
        <v>549</v>
      </c>
      <c r="M217" s="484"/>
      <c r="N217" s="495"/>
      <c r="O217" s="495"/>
    </row>
    <row r="218" customFormat="false" ht="16.5" hidden="false" customHeight="false" outlineLevel="0" collapsed="false">
      <c r="A218" s="710"/>
      <c r="B218" s="609" t="s">
        <v>283</v>
      </c>
      <c r="C218" s="722" t="n">
        <f aca="false">IF(D214="yes",Esca!$J$77,0)</f>
        <v>0</v>
      </c>
      <c r="D218" s="160" t="s">
        <v>620</v>
      </c>
      <c r="E218" s="606"/>
      <c r="F218" s="601"/>
      <c r="G218" s="601"/>
      <c r="H218" s="601"/>
      <c r="I218" s="658" t="n">
        <f aca="false">$C218*1000000/$E$238</f>
        <v>0</v>
      </c>
      <c r="J218" s="658" t="n">
        <v>0</v>
      </c>
      <c r="K218" s="658" t="n">
        <v>0</v>
      </c>
      <c r="L218" s="524" t="n">
        <f aca="false">I218*'Standard values'!$D$10+J218*'Standard values'!$D$11+K218*'Standard values'!$D$12</f>
        <v>0</v>
      </c>
      <c r="M218" s="484"/>
      <c r="N218" s="495"/>
      <c r="O218" s="495"/>
    </row>
    <row r="219" customFormat="false" ht="12.75" hidden="false" customHeight="false" outlineLevel="0" collapsed="false">
      <c r="A219" s="606"/>
      <c r="B219" s="655"/>
      <c r="C219" s="655"/>
      <c r="D219" s="723"/>
      <c r="E219" s="606"/>
      <c r="F219" s="601"/>
      <c r="G219" s="601"/>
      <c r="H219" s="601"/>
      <c r="I219" s="601"/>
      <c r="J219" s="601"/>
      <c r="K219" s="658"/>
      <c r="L219" s="630" t="n">
        <f aca="false">SUM(L218:L218)</f>
        <v>0</v>
      </c>
      <c r="M219" s="484"/>
      <c r="N219" s="495"/>
      <c r="O219" s="495"/>
    </row>
    <row r="220" customFormat="false" ht="12.75" hidden="false" customHeight="false" outlineLevel="0" collapsed="false">
      <c r="A220" s="606"/>
      <c r="B220" s="655"/>
      <c r="C220" s="655"/>
      <c r="D220" s="723"/>
      <c r="E220" s="606"/>
      <c r="F220" s="601"/>
      <c r="G220" s="601"/>
      <c r="H220" s="601"/>
      <c r="I220" s="601"/>
      <c r="J220" s="601"/>
      <c r="K220" s="658"/>
      <c r="L220" s="726"/>
      <c r="M220" s="484"/>
      <c r="N220" s="495"/>
      <c r="O220" s="495"/>
    </row>
    <row r="221" customFormat="false" ht="14.25" hidden="false" customHeight="false" outlineLevel="0" collapsed="false">
      <c r="A221" s="635"/>
      <c r="B221" s="636"/>
      <c r="C221" s="636"/>
      <c r="D221" s="636"/>
      <c r="E221" s="635"/>
      <c r="F221" s="637"/>
      <c r="G221" s="637"/>
      <c r="H221" s="637" t="s">
        <v>570</v>
      </c>
      <c r="I221" s="636"/>
      <c r="J221" s="639" t="s">
        <v>571</v>
      </c>
      <c r="K221" s="661"/>
      <c r="L221" s="641" t="n">
        <f aca="false">L219</f>
        <v>0</v>
      </c>
      <c r="M221" s="484"/>
      <c r="N221" s="495"/>
      <c r="O221" s="495"/>
    </row>
    <row r="222" customFormat="false" ht="12.75" hidden="false" customHeight="false" outlineLevel="0" collapsed="false">
      <c r="A222" s="495"/>
      <c r="B222" s="495"/>
      <c r="C222" s="495"/>
      <c r="D222" s="495"/>
      <c r="E222" s="495"/>
      <c r="F222" s="481"/>
      <c r="G222" s="481"/>
      <c r="H222" s="481"/>
      <c r="I222" s="495"/>
      <c r="J222" s="662"/>
      <c r="K222" s="663"/>
      <c r="L222" s="727"/>
      <c r="M222" s="484"/>
      <c r="N222" s="495"/>
      <c r="O222" s="495"/>
    </row>
    <row r="223" customFormat="false" ht="12.75" hidden="false" customHeight="false" outlineLevel="0" collapsed="false">
      <c r="A223" s="495"/>
      <c r="B223" s="495"/>
      <c r="C223" s="495"/>
      <c r="D223" s="495"/>
      <c r="E223" s="495"/>
      <c r="F223" s="481"/>
      <c r="G223" s="481"/>
      <c r="H223" s="481"/>
      <c r="I223" s="495"/>
      <c r="J223" s="662"/>
      <c r="K223" s="663"/>
      <c r="L223" s="727"/>
      <c r="M223" s="484"/>
      <c r="N223" s="495"/>
      <c r="O223" s="495"/>
    </row>
    <row r="224" customFormat="false" ht="18.75" hidden="false" customHeight="false" outlineLevel="0" collapsed="false">
      <c r="A224" s="580" t="s">
        <v>627</v>
      </c>
      <c r="B224" s="706"/>
      <c r="C224" s="707"/>
      <c r="D224" s="646"/>
      <c r="E224" s="708"/>
      <c r="F224" s="646"/>
      <c r="G224" s="646"/>
      <c r="H224" s="646"/>
      <c r="I224" s="646"/>
      <c r="J224" s="646"/>
      <c r="K224" s="646"/>
      <c r="L224" s="709"/>
      <c r="M224" s="484"/>
      <c r="N224" s="495"/>
      <c r="O224" s="495"/>
    </row>
    <row r="225" customFormat="false" ht="15.75" hidden="false" customHeight="false" outlineLevel="0" collapsed="false">
      <c r="A225" s="710"/>
      <c r="B225" s="521" t="s">
        <v>628</v>
      </c>
      <c r="C225" s="595"/>
      <c r="D225" s="601"/>
      <c r="E225" s="606"/>
      <c r="F225" s="601"/>
      <c r="G225" s="601"/>
      <c r="H225" s="601"/>
      <c r="I225" s="595" t="s">
        <v>757</v>
      </c>
      <c r="J225" s="628"/>
      <c r="K225" s="628"/>
      <c r="L225" s="654"/>
      <c r="M225" s="484"/>
      <c r="N225" s="495"/>
      <c r="O225" s="495"/>
    </row>
    <row r="226" customFormat="false" ht="15.75" hidden="false" customHeight="false" outlineLevel="0" collapsed="false">
      <c r="A226" s="606"/>
      <c r="B226" s="655"/>
      <c r="C226" s="626" t="n">
        <v>0</v>
      </c>
      <c r="D226" s="723" t="s">
        <v>810</v>
      </c>
      <c r="E226" s="606"/>
      <c r="F226" s="601"/>
      <c r="G226" s="601"/>
      <c r="H226" s="601"/>
      <c r="I226" s="601"/>
      <c r="J226" s="601"/>
      <c r="K226" s="658"/>
      <c r="L226" s="630" t="n">
        <f aca="false">C226</f>
        <v>0</v>
      </c>
      <c r="M226" s="484"/>
      <c r="N226" s="495"/>
      <c r="O226" s="495"/>
    </row>
    <row r="227" customFormat="false" ht="14.25" hidden="false" customHeight="false" outlineLevel="0" collapsed="false">
      <c r="A227" s="635"/>
      <c r="B227" s="636"/>
      <c r="C227" s="816"/>
      <c r="D227" s="636"/>
      <c r="E227" s="635"/>
      <c r="F227" s="637"/>
      <c r="G227" s="637"/>
      <c r="H227" s="637" t="s">
        <v>570</v>
      </c>
      <c r="I227" s="636"/>
      <c r="J227" s="639" t="s">
        <v>764</v>
      </c>
      <c r="K227" s="661"/>
      <c r="L227" s="641" t="n">
        <f aca="false">C226</f>
        <v>0</v>
      </c>
      <c r="M227" s="484"/>
      <c r="N227" s="495"/>
      <c r="O227" s="495"/>
    </row>
    <row r="228" customFormat="false" ht="12.75" hidden="false" customHeight="false" outlineLevel="0" collapsed="false">
      <c r="A228" s="495"/>
      <c r="B228" s="495"/>
      <c r="C228" s="495"/>
      <c r="D228" s="495"/>
      <c r="E228" s="495"/>
      <c r="F228" s="481"/>
      <c r="G228" s="481"/>
      <c r="H228" s="481"/>
      <c r="I228" s="495"/>
      <c r="J228" s="662"/>
      <c r="K228" s="663"/>
      <c r="L228" s="727"/>
      <c r="M228" s="484"/>
      <c r="N228" s="495"/>
      <c r="O228" s="495"/>
    </row>
    <row r="229" customFormat="false" ht="12.75" hidden="false" customHeight="false" outlineLevel="0" collapsed="false">
      <c r="A229" s="495"/>
      <c r="B229" s="495"/>
      <c r="C229" s="495"/>
      <c r="D229" s="495"/>
      <c r="E229" s="495"/>
      <c r="F229" s="481"/>
      <c r="G229" s="481"/>
      <c r="H229" s="481"/>
      <c r="I229" s="495"/>
      <c r="J229" s="662"/>
      <c r="K229" s="663"/>
      <c r="L229" s="727"/>
      <c r="M229" s="484"/>
      <c r="N229" s="495"/>
      <c r="O229" s="495"/>
    </row>
    <row r="230" customFormat="false" ht="18.75" hidden="false" customHeight="false" outlineLevel="0" collapsed="false">
      <c r="A230" s="580" t="s">
        <v>629</v>
      </c>
      <c r="B230" s="706"/>
      <c r="C230" s="707"/>
      <c r="D230" s="646"/>
      <c r="E230" s="708"/>
      <c r="F230" s="646"/>
      <c r="G230" s="646"/>
      <c r="H230" s="646"/>
      <c r="I230" s="646"/>
      <c r="J230" s="646"/>
      <c r="K230" s="646"/>
      <c r="L230" s="709"/>
      <c r="M230" s="484"/>
      <c r="N230" s="495"/>
      <c r="O230" s="495"/>
    </row>
    <row r="231" customFormat="false" ht="15.75" hidden="false" customHeight="false" outlineLevel="0" collapsed="false">
      <c r="A231" s="710"/>
      <c r="B231" s="521" t="s">
        <v>630</v>
      </c>
      <c r="C231" s="595"/>
      <c r="D231" s="601"/>
      <c r="E231" s="606"/>
      <c r="F231" s="601"/>
      <c r="G231" s="601"/>
      <c r="H231" s="601"/>
      <c r="I231" s="595" t="s">
        <v>757</v>
      </c>
      <c r="J231" s="628"/>
      <c r="K231" s="628"/>
      <c r="L231" s="654"/>
      <c r="M231" s="484"/>
      <c r="N231" s="495"/>
      <c r="O231" s="495"/>
    </row>
    <row r="232" customFormat="false" ht="15.75" hidden="false" customHeight="false" outlineLevel="0" collapsed="false">
      <c r="A232" s="606"/>
      <c r="B232" s="655"/>
      <c r="C232" s="626" t="n">
        <v>0</v>
      </c>
      <c r="D232" s="723" t="s">
        <v>810</v>
      </c>
      <c r="E232" s="606"/>
      <c r="F232" s="601"/>
      <c r="G232" s="601"/>
      <c r="H232" s="601"/>
      <c r="I232" s="601"/>
      <c r="J232" s="601"/>
      <c r="K232" s="658"/>
      <c r="L232" s="630" t="n">
        <f aca="false">C232</f>
        <v>0</v>
      </c>
      <c r="M232" s="484"/>
      <c r="N232" s="495"/>
      <c r="O232" s="495"/>
    </row>
    <row r="233" customFormat="false" ht="14.25" hidden="false" customHeight="false" outlineLevel="0" collapsed="false">
      <c r="A233" s="635"/>
      <c r="B233" s="636"/>
      <c r="C233" s="636"/>
      <c r="D233" s="636"/>
      <c r="E233" s="635"/>
      <c r="F233" s="637"/>
      <c r="G233" s="637"/>
      <c r="H233" s="637" t="s">
        <v>570</v>
      </c>
      <c r="I233" s="636"/>
      <c r="J233" s="639" t="s">
        <v>764</v>
      </c>
      <c r="K233" s="661"/>
      <c r="L233" s="641" t="n">
        <f aca="false">C232</f>
        <v>0</v>
      </c>
      <c r="M233" s="484"/>
      <c r="N233" s="495"/>
      <c r="O233" s="495"/>
    </row>
    <row r="234" customFormat="false" ht="12.75" hidden="false" customHeight="false" outlineLevel="0" collapsed="false">
      <c r="A234" s="495"/>
      <c r="B234" s="495"/>
      <c r="C234" s="495"/>
      <c r="D234" s="495"/>
      <c r="E234" s="495"/>
      <c r="F234" s="481"/>
      <c r="G234" s="481"/>
      <c r="H234" s="481"/>
      <c r="I234" s="495"/>
      <c r="J234" s="662"/>
      <c r="K234" s="663"/>
      <c r="L234" s="727"/>
      <c r="M234" s="484"/>
      <c r="N234" s="495"/>
      <c r="O234" s="495"/>
    </row>
    <row r="235" customFormat="false" ht="12.75" hidden="false" customHeight="false" outlineLevel="0" collapsed="false">
      <c r="A235" s="495"/>
      <c r="B235" s="495"/>
      <c r="C235" s="495"/>
      <c r="D235" s="495"/>
      <c r="E235" s="495"/>
      <c r="F235" s="481"/>
      <c r="G235" s="481"/>
      <c r="H235" s="481"/>
      <c r="I235" s="495"/>
      <c r="J235" s="662"/>
      <c r="K235" s="663"/>
      <c r="L235" s="727"/>
      <c r="M235" s="484"/>
      <c r="N235" s="495"/>
      <c r="O235" s="495"/>
    </row>
    <row r="236" customFormat="false" ht="15.75" hidden="false" customHeight="false" outlineLevel="0" collapsed="false">
      <c r="A236" s="580" t="s">
        <v>631</v>
      </c>
      <c r="B236" s="646"/>
      <c r="C236" s="646"/>
      <c r="D236" s="646"/>
      <c r="E236" s="647" t="s">
        <v>537</v>
      </c>
      <c r="F236" s="493"/>
      <c r="G236" s="493"/>
      <c r="H236" s="493"/>
      <c r="I236" s="688"/>
      <c r="J236" s="817" t="s">
        <v>764</v>
      </c>
      <c r="K236" s="688"/>
      <c r="L236" s="689" t="n">
        <f aca="false">L98+L183+L191+L207-L221-L227-L233</f>
        <v>46.6351918484272</v>
      </c>
      <c r="M236" s="484"/>
      <c r="N236" s="495"/>
      <c r="O236" s="495"/>
    </row>
    <row r="237" customFormat="false" ht="15.75" hidden="false" customHeight="false" outlineLevel="0" collapsed="false">
      <c r="A237" s="690"/>
      <c r="B237" s="691"/>
      <c r="C237" s="691"/>
      <c r="D237" s="691"/>
      <c r="E237" s="692"/>
      <c r="F237" s="692"/>
      <c r="G237" s="692"/>
      <c r="H237" s="692"/>
      <c r="I237" s="692"/>
      <c r="J237" s="692"/>
      <c r="K237" s="692"/>
      <c r="L237" s="693"/>
      <c r="M237" s="484"/>
      <c r="N237" s="495"/>
      <c r="O237" s="495"/>
    </row>
    <row r="238" customFormat="false" ht="15.75" hidden="false" customHeight="false" outlineLevel="0" collapsed="false">
      <c r="A238" s="606"/>
      <c r="B238" s="601"/>
      <c r="C238" s="601"/>
      <c r="D238" s="615" t="s">
        <v>632</v>
      </c>
      <c r="E238" s="730" t="n">
        <f aca="false">E25*C56*C46*C68*C120*C141*C175*C187</f>
        <v>149103.918276923</v>
      </c>
      <c r="F238" s="314" t="s">
        <v>793</v>
      </c>
      <c r="G238" s="314"/>
      <c r="H238" s="601"/>
      <c r="I238" s="601"/>
      <c r="J238" s="601"/>
      <c r="K238" s="601"/>
      <c r="L238" s="728"/>
      <c r="M238" s="484"/>
      <c r="N238" s="495"/>
      <c r="O238" s="495"/>
    </row>
    <row r="239" customFormat="false" ht="15.75" hidden="false" customHeight="false" outlineLevel="0" collapsed="false">
      <c r="A239" s="606"/>
      <c r="B239" s="601"/>
      <c r="C239" s="601"/>
      <c r="D239" s="615" t="s">
        <v>633</v>
      </c>
      <c r="E239" s="731" t="n">
        <f aca="false">E238/E25</f>
        <v>0.495427692307692</v>
      </c>
      <c r="F239" s="601" t="s">
        <v>882</v>
      </c>
      <c r="G239" s="601"/>
      <c r="H239" s="601"/>
      <c r="I239" s="658"/>
      <c r="J239" s="601"/>
      <c r="K239" s="601"/>
      <c r="L239" s="728"/>
      <c r="M239" s="484"/>
      <c r="N239" s="495"/>
      <c r="O239" s="495"/>
    </row>
    <row r="240" customFormat="false" ht="12.75" hidden="false" customHeight="false" outlineLevel="0" collapsed="false">
      <c r="A240" s="606"/>
      <c r="B240" s="601"/>
      <c r="C240" s="601"/>
      <c r="D240" s="601"/>
      <c r="E240" s="601"/>
      <c r="F240" s="732"/>
      <c r="G240" s="732"/>
      <c r="H240" s="601"/>
      <c r="I240" s="658"/>
      <c r="J240" s="601"/>
      <c r="K240" s="601"/>
      <c r="L240" s="728"/>
      <c r="M240" s="484"/>
      <c r="N240" s="495"/>
      <c r="O240" s="495"/>
    </row>
    <row r="241" customFormat="false" ht="12.75" hidden="false" customHeight="false" outlineLevel="0" collapsed="false">
      <c r="A241" s="606"/>
      <c r="B241" s="601"/>
      <c r="C241" s="601"/>
      <c r="D241" s="601"/>
      <c r="E241" s="601"/>
      <c r="F241" s="732"/>
      <c r="G241" s="732"/>
      <c r="H241" s="601"/>
      <c r="I241" s="601"/>
      <c r="J241" s="601"/>
      <c r="K241" s="601"/>
      <c r="L241" s="728"/>
      <c r="M241" s="484"/>
      <c r="N241" s="495"/>
      <c r="O241" s="495"/>
    </row>
    <row r="242" customFormat="false" ht="14.25" hidden="false" customHeight="false" outlineLevel="0" collapsed="false">
      <c r="A242" s="818"/>
      <c r="B242" s="509"/>
      <c r="C242" s="509"/>
      <c r="D242" s="509"/>
      <c r="E242" s="735" t="s">
        <v>635</v>
      </c>
      <c r="F242" s="736"/>
      <c r="G242" s="736"/>
      <c r="H242" s="528"/>
      <c r="I242" s="509"/>
      <c r="J242" s="735" t="s">
        <v>764</v>
      </c>
      <c r="K242" s="528"/>
      <c r="L242" s="737" t="n">
        <f aca="false">L42+L52+L63+L89+L136+L162+L183+L191+L207-L221-L227-L233</f>
        <v>67.4969384923193</v>
      </c>
      <c r="M242" s="484"/>
      <c r="N242" s="495"/>
      <c r="O242" s="495"/>
    </row>
    <row r="243" customFormat="false" ht="14.25" hidden="false" customHeight="false" outlineLevel="0" collapsed="false">
      <c r="A243" s="819"/>
      <c r="B243" s="820"/>
      <c r="C243" s="821"/>
      <c r="D243" s="509"/>
      <c r="E243" s="735" t="s">
        <v>636</v>
      </c>
      <c r="F243" s="509"/>
      <c r="G243" s="509"/>
      <c r="H243" s="509"/>
      <c r="I243" s="509"/>
      <c r="J243" s="735" t="s">
        <v>764</v>
      </c>
      <c r="K243" s="509"/>
      <c r="L243" s="741" t="n">
        <f aca="false">L171+L183+L191+L207-L221-L227-L233</f>
        <v>65.9667509298882</v>
      </c>
      <c r="M243" s="484"/>
      <c r="N243" s="495"/>
      <c r="O243" s="495"/>
    </row>
    <row r="244" customFormat="false" ht="12.75" hidden="false" customHeight="false" outlineLevel="0" collapsed="false">
      <c r="A244" s="818"/>
      <c r="B244" s="509"/>
      <c r="C244" s="509"/>
      <c r="D244" s="509"/>
      <c r="E244" s="509"/>
      <c r="F244" s="822"/>
      <c r="G244" s="822"/>
      <c r="H244" s="509"/>
      <c r="I244" s="509"/>
      <c r="J244" s="509"/>
      <c r="K244" s="509"/>
      <c r="L244" s="823"/>
      <c r="M244" s="484"/>
      <c r="N244" s="495"/>
      <c r="O244" s="495"/>
    </row>
    <row r="245" customFormat="false" ht="12.75" hidden="false" customHeight="false" outlineLevel="0" collapsed="false">
      <c r="A245" s="635"/>
      <c r="B245" s="636"/>
      <c r="C245" s="636"/>
      <c r="D245" s="636"/>
      <c r="E245" s="744" t="s">
        <v>637</v>
      </c>
      <c r="F245" s="698"/>
      <c r="G245" s="698"/>
      <c r="H245" s="698"/>
      <c r="I245" s="698"/>
      <c r="J245" s="698"/>
      <c r="K245" s="698"/>
      <c r="L245" s="745" t="n">
        <f aca="false">(83.8-L243)/83.8</f>
        <v>0.21280726813976</v>
      </c>
      <c r="M245" s="484"/>
      <c r="N245" s="495"/>
      <c r="O245" s="495"/>
    </row>
    <row r="246" customFormat="false" ht="12.75" hidden="false" customHeight="false" outlineLevel="0" collapsed="false">
      <c r="M246" s="48"/>
    </row>
    <row r="247" customFormat="false" ht="12.75" hidden="false" customHeight="false" outlineLevel="0" collapsed="false">
      <c r="E247" s="3"/>
      <c r="F247" s="3"/>
      <c r="G247" s="3"/>
      <c r="H247" s="746"/>
      <c r="I247" s="3"/>
      <c r="J247" s="3"/>
      <c r="K247" s="3"/>
      <c r="L247" s="747"/>
      <c r="M247" s="48"/>
    </row>
    <row r="248" customFormat="false" ht="12.75" hidden="false" customHeight="false" outlineLevel="0" collapsed="false">
      <c r="F248" s="3"/>
      <c r="G248" s="3"/>
      <c r="H248" s="3"/>
      <c r="I248" s="748"/>
      <c r="J248" s="3"/>
      <c r="K248" s="3"/>
      <c r="L248" s="749"/>
      <c r="M248" s="139"/>
      <c r="N248" s="48"/>
    </row>
    <row r="249" customFormat="false" ht="12.75" hidden="false" customHeight="false" outlineLevel="0" collapsed="false">
      <c r="F249" s="3"/>
      <c r="G249" s="3"/>
      <c r="H249" s="3"/>
      <c r="I249" s="748"/>
      <c r="J249" s="3"/>
      <c r="K249" s="3"/>
      <c r="L249" s="749"/>
      <c r="M249" s="139"/>
      <c r="N249" s="48"/>
    </row>
    <row r="250" customFormat="false" ht="15.75" hidden="false" customHeight="false" outlineLevel="0" collapsed="false">
      <c r="F250" s="750"/>
      <c r="G250" s="750"/>
      <c r="H250" s="3"/>
      <c r="I250" s="3"/>
      <c r="J250" s="3"/>
      <c r="K250" s="3"/>
      <c r="L250" s="3"/>
      <c r="M250" s="3"/>
      <c r="N250" s="48"/>
    </row>
    <row r="251" customFormat="false" ht="12.75" hidden="false" customHeight="false" outlineLevel="0" collapsed="false">
      <c r="F251" s="3"/>
      <c r="G251" s="3"/>
      <c r="H251" s="748"/>
      <c r="I251" s="3"/>
      <c r="J251" s="3"/>
      <c r="K251" s="3"/>
      <c r="L251" s="3"/>
      <c r="M251" s="3"/>
      <c r="N251" s="3"/>
    </row>
    <row r="252" customFormat="false" ht="12.75" hidden="false" customHeight="false" outlineLevel="0" collapsed="false">
      <c r="F252" s="748"/>
      <c r="G252" s="748"/>
      <c r="H252" s="3"/>
      <c r="I252" s="751"/>
      <c r="J252" s="3"/>
      <c r="K252" s="3"/>
      <c r="L252" s="3"/>
      <c r="M252" s="3"/>
      <c r="N252" s="3"/>
    </row>
    <row r="253" customFormat="false" ht="12.75" hidden="false" customHeight="false" outlineLevel="0" collapsed="false">
      <c r="F253" s="748"/>
      <c r="G253" s="748"/>
      <c r="H253" s="3"/>
      <c r="I253" s="751"/>
      <c r="J253" s="3"/>
      <c r="K253" s="3"/>
      <c r="L253" s="3"/>
      <c r="M253" s="3"/>
      <c r="N253" s="3"/>
    </row>
    <row r="254" customFormat="false" ht="12.75" hidden="false" customHeight="false" outlineLevel="0" collapsed="false">
      <c r="F254" s="3"/>
      <c r="G254" s="3"/>
      <c r="H254" s="139"/>
      <c r="I254" s="3"/>
      <c r="J254" s="3"/>
      <c r="K254" s="3"/>
      <c r="L254" s="3"/>
      <c r="M254" s="3"/>
      <c r="N254" s="3"/>
    </row>
    <row r="255" customFormat="false" ht="12.75" hidden="false" customHeight="false" outlineLevel="0" collapsed="false">
      <c r="F255" s="3"/>
      <c r="G255" s="3"/>
      <c r="H255" s="3"/>
      <c r="I255" s="3"/>
      <c r="J255" s="3"/>
      <c r="K255" s="3"/>
      <c r="L255" s="3"/>
      <c r="M255" s="3"/>
      <c r="N255" s="3"/>
    </row>
    <row r="256" customFormat="false" ht="12.75" hidden="false" customHeight="false" outlineLevel="0" collapsed="false">
      <c r="F256" s="3"/>
      <c r="G256" s="3"/>
      <c r="H256" s="3"/>
      <c r="I256" s="3"/>
      <c r="J256" s="3"/>
      <c r="K256" s="3"/>
      <c r="L256" s="3"/>
      <c r="M256" s="3"/>
      <c r="N256" s="3"/>
    </row>
    <row r="257" customFormat="false" ht="12.75" hidden="false" customHeight="false" outlineLevel="0" collapsed="false">
      <c r="F257" s="3"/>
      <c r="G257" s="3"/>
      <c r="H257" s="3"/>
      <c r="I257" s="3"/>
      <c r="J257" s="3"/>
      <c r="K257" s="3"/>
      <c r="L257" s="3"/>
      <c r="M257" s="3"/>
      <c r="N257" s="3"/>
    </row>
    <row r="258" customFormat="false" ht="12.75" hidden="false" customHeight="false" outlineLevel="0" collapsed="false">
      <c r="F258" s="3"/>
      <c r="G258" s="3"/>
      <c r="H258" s="3"/>
      <c r="I258" s="3"/>
      <c r="J258" s="3"/>
      <c r="K258" s="3"/>
      <c r="L258" s="3"/>
      <c r="M258" s="3"/>
      <c r="N258" s="3"/>
    </row>
    <row r="259" customFormat="false" ht="12.75" hidden="false" customHeight="false" outlineLevel="0" collapsed="false">
      <c r="F259" s="3"/>
      <c r="G259" s="3"/>
      <c r="H259" s="3"/>
      <c r="I259" s="3"/>
      <c r="J259" s="3"/>
      <c r="K259" s="3"/>
      <c r="L259" s="3"/>
      <c r="M259" s="3"/>
      <c r="N259" s="3"/>
    </row>
    <row r="260" customFormat="false" ht="12.75" hidden="false" customHeight="false" outlineLevel="0" collapsed="false">
      <c r="F260" s="3"/>
      <c r="G260" s="3"/>
      <c r="H260" s="3"/>
      <c r="I260" s="3"/>
      <c r="J260" s="3"/>
      <c r="K260" s="3"/>
      <c r="L260" s="3"/>
      <c r="M260" s="3"/>
      <c r="N260" s="3"/>
    </row>
    <row r="261" customFormat="false" ht="12.75" hidden="false" customHeight="false" outlineLevel="0" collapsed="false">
      <c r="F261" s="3"/>
      <c r="G261" s="3"/>
      <c r="H261" s="3"/>
      <c r="I261" s="3"/>
      <c r="J261" s="3"/>
      <c r="K261" s="3"/>
      <c r="L261" s="3"/>
      <c r="M261" s="3"/>
      <c r="N261" s="3"/>
    </row>
    <row r="262" customFormat="false" ht="12.75" hidden="false" customHeight="false" outlineLevel="0" collapsed="false">
      <c r="F262" s="3"/>
      <c r="G262" s="3"/>
      <c r="H262" s="3"/>
      <c r="I262" s="3"/>
      <c r="J262" s="3"/>
      <c r="K262" s="3"/>
      <c r="L262" s="3"/>
      <c r="M262" s="3"/>
      <c r="N262" s="3"/>
    </row>
    <row r="263" customFormat="false" ht="12.75" hidden="false" customHeight="false" outlineLevel="0" collapsed="false">
      <c r="F263" s="3"/>
      <c r="G263" s="3"/>
      <c r="H263" s="3"/>
      <c r="I263" s="3"/>
      <c r="J263" s="3"/>
      <c r="K263" s="3"/>
      <c r="L263" s="3"/>
      <c r="M263" s="3"/>
      <c r="N263" s="3"/>
    </row>
    <row r="264" customFormat="false" ht="12.75" hidden="false" customHeight="false" outlineLevel="0" collapsed="false">
      <c r="F264" s="3"/>
      <c r="G264" s="3"/>
      <c r="H264" s="3"/>
      <c r="I264" s="3"/>
      <c r="J264" s="3"/>
      <c r="K264" s="3"/>
      <c r="L264" s="3"/>
      <c r="M264" s="3"/>
      <c r="N264" s="3"/>
    </row>
    <row r="265" customFormat="false" ht="12.75" hidden="false" customHeight="false" outlineLevel="0" collapsed="false">
      <c r="F265" s="3"/>
      <c r="G265" s="3"/>
      <c r="H265" s="3"/>
      <c r="I265" s="3"/>
      <c r="J265" s="3"/>
      <c r="K265" s="3"/>
      <c r="L265" s="3"/>
      <c r="M265" s="3"/>
      <c r="N265" s="3"/>
    </row>
    <row r="266" customFormat="false" ht="12.75" hidden="false" customHeight="false" outlineLevel="0" collapsed="false">
      <c r="F266" s="3"/>
      <c r="G266" s="3"/>
      <c r="H266" s="3"/>
      <c r="I266" s="3"/>
      <c r="J266" s="3"/>
      <c r="K266" s="3"/>
      <c r="L266" s="3"/>
      <c r="M266" s="3"/>
      <c r="N266" s="3"/>
    </row>
  </sheetData>
  <mergeCells count="6">
    <mergeCell ref="H11:H12"/>
    <mergeCell ref="O11:O12"/>
    <mergeCell ref="F196:L197"/>
    <mergeCell ref="F198:L199"/>
    <mergeCell ref="F212:L213"/>
    <mergeCell ref="F214:L215"/>
  </mergeCells>
  <conditionalFormatting sqref="O9:O21">
    <cfRule type="cellIs" priority="2" operator="notBetween" aboveAverage="0" equalAverage="0" bottom="0" percent="0" rank="0" text="" dxfId="11">
      <formula>-0.05</formula>
      <formula>0.05</formula>
    </cfRule>
  </conditionalFormatting>
  <dataValidations count="2">
    <dataValidation allowBlank="false" error="Only values &quot;0&quot; and &quot;-29&quot; are allowed&#10;" errorStyle="stop" errorTitle="Wrong input" operator="between" showDropDown="true" showErrorMessage="true" showInputMessage="false" sqref="C204" type="list">
      <formula1>"0,-29"</formula1>
      <formula2>0</formula2>
    </dataValidation>
    <dataValidation allowBlank="true" errorStyle="stop" operator="between" showDropDown="false" showErrorMessage="true" showInputMessage="false" sqref="F6 F9 F13" type="list">
      <formula1>"A,D"</formula1>
      <formula2>0</formula2>
    </dataValidation>
  </dataValidations>
  <hyperlinks>
    <hyperlink ref="C199" location="LUC!A1" display="#LUC.A1"/>
    <hyperlink ref="C215"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6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22" topLeftCell="BM23" activePane="bottomLeft" state="frozen"/>
      <selection pane="topLeft" activeCell="A1" activeCellId="0" sqref="A1"/>
      <selection pane="bottomLeft" activeCell="E3" activeCellId="0" sqref="E3"/>
    </sheetView>
  </sheetViews>
  <sheetFormatPr defaultColWidth="8.84765625" defaultRowHeight="12.75" zeroHeight="false" outlineLevelRow="0" outlineLevelCol="0"/>
  <cols>
    <col collapsed="false" customWidth="true" hidden="false" outlineLevel="0" max="1" min="1" style="0" width="22.56"/>
    <col collapsed="false" customWidth="true" hidden="false" outlineLevel="0" max="2" min="2" style="0" width="25.85"/>
    <col collapsed="false" customWidth="true" hidden="false" outlineLevel="0" max="3" min="3" style="0" width="9.7"/>
    <col collapsed="false" customWidth="true" hidden="false" outlineLevel="0" max="4" min="4" style="0" width="20.13"/>
    <col collapsed="false" customWidth="true" hidden="false" outlineLevel="0" max="5" min="5" style="0" width="14.85"/>
    <col collapsed="false" customWidth="true" hidden="false" outlineLevel="0" max="6" min="6" style="0" width="8.56"/>
    <col collapsed="false" customWidth="true" hidden="false" outlineLevel="0" max="7" min="7" style="0" width="2.84"/>
    <col collapsed="false" customWidth="true" hidden="false" outlineLevel="0" max="8" min="8" style="0" width="19.56"/>
    <col collapsed="false" customWidth="true" hidden="false" outlineLevel="0" max="12" min="9" style="0" width="9.14"/>
    <col collapsed="false" customWidth="true" hidden="false" outlineLevel="0" max="13" min="13" style="0" width="2.56"/>
    <col collapsed="false" customWidth="true" hidden="false" outlineLevel="0" max="14" min="14" style="0" width="16.7"/>
    <col collapsed="false" customWidth="true" hidden="false" outlineLevel="0" max="15" min="15" style="0" width="13.7"/>
    <col collapsed="false" customWidth="false" hidden="false" outlineLevel="0" max="257" min="16" style="48" width="8.85"/>
  </cols>
  <sheetData>
    <row r="1" customFormat="false" ht="102" hidden="false" customHeight="true" outlineLevel="0" collapsed="false"/>
    <row r="2" customFormat="false" ht="27.75" hidden="false" customHeight="true" outlineLevel="0" collapsed="false">
      <c r="A2" s="468" t="s">
        <v>499</v>
      </c>
      <c r="B2" s="469" t="s">
        <v>13</v>
      </c>
      <c r="C2" s="470" t="s">
        <v>501</v>
      </c>
      <c r="D2" s="470" t="s">
        <v>854</v>
      </c>
      <c r="E2" s="470" t="s">
        <v>883</v>
      </c>
      <c r="F2" s="471"/>
      <c r="G2" s="471"/>
      <c r="H2" s="472"/>
      <c r="I2" s="473"/>
      <c r="J2" s="474"/>
      <c r="K2" s="475"/>
      <c r="L2" s="476"/>
      <c r="M2" s="473"/>
      <c r="N2" s="473"/>
      <c r="O2" s="43" t="str">
        <f aca="false">About!D2</f>
        <v>Version 4 - Public</v>
      </c>
    </row>
    <row r="3" customFormat="false" ht="27.75" hidden="false" customHeight="true" outlineLevel="0" collapsed="false">
      <c r="A3" s="477" t="s">
        <v>504</v>
      </c>
      <c r="B3" s="478"/>
      <c r="C3" s="479"/>
      <c r="D3" s="479"/>
      <c r="E3" s="478"/>
      <c r="F3" s="478"/>
      <c r="G3" s="478"/>
      <c r="H3" s="480"/>
      <c r="I3" s="481"/>
      <c r="J3" s="482"/>
      <c r="K3" s="483"/>
      <c r="L3" s="482"/>
      <c r="M3" s="482"/>
      <c r="N3" s="484"/>
      <c r="O3" s="483"/>
    </row>
    <row r="4" customFormat="false" ht="16.5" hidden="false" customHeight="true" outlineLevel="0" collapsed="false">
      <c r="A4" s="485" t="s">
        <v>505</v>
      </c>
      <c r="B4" s="486" t="s">
        <v>506</v>
      </c>
      <c r="C4" s="486" t="s">
        <v>507</v>
      </c>
      <c r="D4" s="486" t="s">
        <v>508</v>
      </c>
      <c r="E4" s="487" t="s">
        <v>509</v>
      </c>
      <c r="F4" s="488" t="s">
        <v>510</v>
      </c>
      <c r="G4" s="489"/>
      <c r="H4" s="490" t="s">
        <v>511</v>
      </c>
      <c r="I4" s="491"/>
      <c r="J4" s="492" t="s">
        <v>512</v>
      </c>
      <c r="K4" s="493"/>
      <c r="L4" s="494"/>
      <c r="M4" s="495"/>
      <c r="N4" s="492" t="s">
        <v>513</v>
      </c>
      <c r="O4" s="496"/>
    </row>
    <row r="5" customFormat="false" ht="16.5" hidden="false" customHeight="true" outlineLevel="0" collapsed="false">
      <c r="A5" s="497" t="s">
        <v>750</v>
      </c>
      <c r="B5" s="498" t="s">
        <v>515</v>
      </c>
      <c r="C5" s="498" t="s">
        <v>516</v>
      </c>
      <c r="D5" s="498" t="s">
        <v>515</v>
      </c>
      <c r="E5" s="499"/>
      <c r="F5" s="500" t="s">
        <v>517</v>
      </c>
      <c r="G5" s="501"/>
      <c r="H5" s="502" t="s">
        <v>518</v>
      </c>
      <c r="I5" s="495"/>
      <c r="J5" s="503" t="str">
        <f aca="false">A66</f>
        <v>Extraction of oil</v>
      </c>
      <c r="K5" s="504"/>
      <c r="L5" s="505"/>
      <c r="M5" s="495"/>
      <c r="N5" s="503" t="s">
        <v>751</v>
      </c>
      <c r="O5" s="505"/>
    </row>
    <row r="6" customFormat="false" ht="16.5" hidden="false" customHeight="true" outlineLevel="0" collapsed="false">
      <c r="A6" s="506" t="s">
        <v>520</v>
      </c>
      <c r="B6" s="507"/>
      <c r="C6" s="508"/>
      <c r="D6" s="509"/>
      <c r="E6" s="510" t="n">
        <f aca="false">IF(F6="A",D7+D8,H6)</f>
        <v>14.1944665462586</v>
      </c>
      <c r="F6" s="511" t="s">
        <v>521</v>
      </c>
      <c r="G6" s="512"/>
      <c r="H6" s="513" t="n">
        <v>14</v>
      </c>
      <c r="I6" s="495"/>
      <c r="J6" s="514" t="n">
        <f aca="false">F96/F98</f>
        <v>0.951815151583864</v>
      </c>
      <c r="K6" s="515" t="s">
        <v>856</v>
      </c>
      <c r="L6" s="516"/>
      <c r="M6" s="495"/>
      <c r="N6" s="517" t="n">
        <v>83.8</v>
      </c>
      <c r="O6" s="518" t="s">
        <v>523</v>
      </c>
    </row>
    <row r="7" customFormat="false" ht="12" hidden="false" customHeight="true" outlineLevel="0" collapsed="false">
      <c r="A7" s="503" t="str">
        <f aca="false">A23</f>
        <v>Cultivation of FFBs</v>
      </c>
      <c r="B7" s="519" t="n">
        <f aca="false">L42</f>
        <v>15.5903906702644</v>
      </c>
      <c r="C7" s="520" t="n">
        <f aca="false">J6*J9</f>
        <v>0.910462530828802</v>
      </c>
      <c r="D7" s="521" t="n">
        <f aca="false">C7*B7</f>
        <v>14.1944665462586</v>
      </c>
      <c r="E7" s="522"/>
      <c r="F7" s="523"/>
      <c r="G7" s="523"/>
      <c r="H7" s="524" t="n">
        <v>14.26</v>
      </c>
      <c r="I7" s="495"/>
      <c r="J7" s="803" t="n">
        <f aca="false">1-J6</f>
        <v>0.0481848484161356</v>
      </c>
      <c r="K7" s="804" t="s">
        <v>857</v>
      </c>
      <c r="L7" s="516"/>
      <c r="M7" s="495"/>
      <c r="N7" s="503" t="s">
        <v>525</v>
      </c>
      <c r="O7" s="505"/>
    </row>
    <row r="8" customFormat="false" ht="12" hidden="false" customHeight="true" outlineLevel="0" collapsed="false">
      <c r="A8" s="503" t="str">
        <f aca="false">A55</f>
        <v>Storage of FFB</v>
      </c>
      <c r="B8" s="519" t="n">
        <f aca="false">L63</f>
        <v>0</v>
      </c>
      <c r="C8" s="520" t="n">
        <f aca="false">J6*J9</f>
        <v>0.910462530828802</v>
      </c>
      <c r="D8" s="521" t="n">
        <f aca="false">C8*B8</f>
        <v>0</v>
      </c>
      <c r="E8" s="522"/>
      <c r="G8" s="523"/>
      <c r="H8" s="524" t="n">
        <v>0</v>
      </c>
      <c r="I8" s="495"/>
      <c r="J8" s="503" t="str">
        <f aca="false">A140</f>
        <v>Esterification</v>
      </c>
      <c r="K8" s="504"/>
      <c r="L8" s="505"/>
      <c r="M8" s="495"/>
      <c r="N8" s="531" t="n">
        <f aca="false">(N6-E20)/N6</f>
        <v>0.559080329543826</v>
      </c>
      <c r="O8" s="532"/>
    </row>
    <row r="9" customFormat="false" ht="16.5" hidden="false" customHeight="true" outlineLevel="0" collapsed="false">
      <c r="A9" s="506" t="s">
        <v>526</v>
      </c>
      <c r="B9" s="528"/>
      <c r="C9" s="528"/>
      <c r="D9" s="529"/>
      <c r="E9" s="530" t="n">
        <f aca="false">IF(F9="A",D10+D11+D12,H9)</f>
        <v>17.7581575779595</v>
      </c>
      <c r="F9" s="511" t="s">
        <v>521</v>
      </c>
      <c r="G9" s="512"/>
      <c r="H9" s="513" t="n">
        <v>18</v>
      </c>
      <c r="I9" s="495"/>
      <c r="J9" s="514" t="n">
        <f aca="false">F169/F171</f>
        <v>0.956553937299432</v>
      </c>
      <c r="K9" s="515" t="s">
        <v>754</v>
      </c>
      <c r="L9" s="516"/>
      <c r="M9" s="495"/>
      <c r="N9" s="495"/>
      <c r="O9" s="534"/>
    </row>
    <row r="10" customFormat="false" ht="12" hidden="false" customHeight="true" outlineLevel="0" collapsed="false">
      <c r="A10" s="503" t="str">
        <f aca="false">A66</f>
        <v>Extraction of oil</v>
      </c>
      <c r="B10" s="519" t="n">
        <f aca="false">L90</f>
        <v>0</v>
      </c>
      <c r="C10" s="520" t="n">
        <f aca="false">J6*J9</f>
        <v>0.910462530828802</v>
      </c>
      <c r="D10" s="521" t="n">
        <f aca="false">C10*B10</f>
        <v>0</v>
      </c>
      <c r="E10" s="522"/>
      <c r="G10" s="523"/>
      <c r="H10" s="524" t="n">
        <v>0</v>
      </c>
      <c r="I10" s="495"/>
      <c r="J10" s="525" t="n">
        <f aca="false">1-J9</f>
        <v>0.0434460627005677</v>
      </c>
      <c r="K10" s="526" t="s">
        <v>755</v>
      </c>
      <c r="L10" s="527"/>
      <c r="M10" s="495"/>
      <c r="N10" s="495"/>
      <c r="O10" s="533"/>
    </row>
    <row r="11" customFormat="false" ht="12" hidden="false" customHeight="true" outlineLevel="0" collapsed="false">
      <c r="A11" s="503" t="str">
        <f aca="false">A119</f>
        <v>Refining of vegetable oil</v>
      </c>
      <c r="B11" s="519" t="n">
        <f aca="false">L137</f>
        <v>1.05897349762952</v>
      </c>
      <c r="C11" s="520" t="n">
        <f aca="false">J9</f>
        <v>0.956553937299432</v>
      </c>
      <c r="D11" s="521" t="n">
        <f aca="false">C11*B11</f>
        <v>1.01296526865327</v>
      </c>
      <c r="E11" s="522"/>
      <c r="F11" s="523"/>
      <c r="G11" s="523"/>
      <c r="H11" s="777" t="n">
        <v>17.88</v>
      </c>
      <c r="I11" s="495"/>
      <c r="J11" s="495"/>
      <c r="K11" s="495"/>
      <c r="L11" s="495"/>
      <c r="M11" s="495"/>
      <c r="N11" s="495"/>
      <c r="O11" s="753"/>
    </row>
    <row r="12" customFormat="false" ht="12" hidden="false" customHeight="true" outlineLevel="0" collapsed="false">
      <c r="A12" s="503" t="str">
        <f aca="false">A140</f>
        <v>Esterification</v>
      </c>
      <c r="B12" s="519" t="n">
        <f aca="false">L163</f>
        <v>17.5057481406451</v>
      </c>
      <c r="C12" s="520" t="n">
        <f aca="false">J9</f>
        <v>0.956553937299432</v>
      </c>
      <c r="D12" s="521" t="n">
        <f aca="false">C12*B12</f>
        <v>16.7451923093062</v>
      </c>
      <c r="E12" s="522"/>
      <c r="F12" s="523"/>
      <c r="G12" s="523"/>
      <c r="H12" s="777"/>
      <c r="I12" s="495"/>
      <c r="J12" s="495"/>
      <c r="K12" s="495"/>
      <c r="L12" s="495"/>
      <c r="M12" s="495"/>
      <c r="N12" s="495"/>
      <c r="O12" s="753"/>
    </row>
    <row r="13" customFormat="false" ht="16.5" hidden="false" customHeight="true" outlineLevel="0" collapsed="false">
      <c r="A13" s="506" t="s">
        <v>527</v>
      </c>
      <c r="B13" s="528"/>
      <c r="C13" s="528"/>
      <c r="D13" s="529"/>
      <c r="E13" s="530" t="n">
        <f aca="false">IF(F13="A",D14+D15+D16+D17,H13)</f>
        <v>4.99644426000923</v>
      </c>
      <c r="F13" s="511" t="s">
        <v>521</v>
      </c>
      <c r="G13" s="512"/>
      <c r="H13" s="805" t="n">
        <v>5</v>
      </c>
      <c r="I13" s="495"/>
      <c r="J13" s="495"/>
      <c r="K13" s="495"/>
      <c r="L13" s="495"/>
      <c r="M13" s="495"/>
      <c r="N13" s="495"/>
      <c r="O13" s="534"/>
    </row>
    <row r="14" customFormat="false" ht="12" hidden="false" customHeight="true" outlineLevel="0" collapsed="false">
      <c r="A14" s="503" t="str">
        <f aca="false">A45</f>
        <v>Transport of FFB</v>
      </c>
      <c r="B14" s="519" t="n">
        <f aca="false">L52</f>
        <v>0.209351305859218</v>
      </c>
      <c r="C14" s="520" t="n">
        <f aca="false">J6*J9</f>
        <v>0.910462530828802</v>
      </c>
      <c r="D14" s="521" t="n">
        <f aca="false">C14*B14</f>
        <v>0.190606519764898</v>
      </c>
      <c r="E14" s="535"/>
      <c r="F14" s="523"/>
      <c r="G14" s="523"/>
      <c r="H14" s="524" t="n">
        <v>0.19</v>
      </c>
      <c r="I14" s="495"/>
      <c r="J14" s="536" t="s">
        <v>528</v>
      </c>
      <c r="K14" s="537"/>
      <c r="L14" s="537"/>
      <c r="M14" s="537"/>
      <c r="N14" s="538"/>
      <c r="O14" s="533"/>
    </row>
    <row r="15" customFormat="false" ht="12" hidden="false" customHeight="true" outlineLevel="0" collapsed="false">
      <c r="A15" s="503" t="s">
        <v>858</v>
      </c>
      <c r="B15" s="519" t="n">
        <f aca="false">L116</f>
        <v>3.70572585965607</v>
      </c>
      <c r="C15" s="520" t="n">
        <f aca="false">J9</f>
        <v>0.956553937299432</v>
      </c>
      <c r="D15" s="521" t="n">
        <f aca="false">C15*B15</f>
        <v>3.54472666160634</v>
      </c>
      <c r="E15" s="535"/>
      <c r="F15" s="523"/>
      <c r="G15" s="523"/>
      <c r="H15" s="524" t="n">
        <v>3.55</v>
      </c>
      <c r="I15" s="495"/>
      <c r="J15" s="829"/>
      <c r="K15" s="545"/>
      <c r="L15" s="545"/>
      <c r="M15" s="545"/>
      <c r="N15" s="546"/>
      <c r="O15" s="533"/>
    </row>
    <row r="16" customFormat="false" ht="12" hidden="false" customHeight="true" outlineLevel="0" collapsed="false">
      <c r="A16" s="503" t="str">
        <f aca="false">A175</f>
        <v>Transport of FAME</v>
      </c>
      <c r="B16" s="519" t="n">
        <f aca="false">L184</f>
        <v>0.821866117526882</v>
      </c>
      <c r="C16" s="541" t="n">
        <v>1</v>
      </c>
      <c r="D16" s="521" t="n">
        <f aca="false">C16*B16</f>
        <v>0.821866117526882</v>
      </c>
      <c r="E16" s="542"/>
      <c r="F16" s="543"/>
      <c r="G16" s="543"/>
      <c r="H16" s="524" t="n">
        <v>0.83</v>
      </c>
      <c r="I16" s="484"/>
      <c r="J16" s="544"/>
      <c r="K16" s="545"/>
      <c r="L16" s="545"/>
      <c r="M16" s="545"/>
      <c r="N16" s="546"/>
      <c r="O16" s="533"/>
    </row>
    <row r="17" customFormat="false" ht="12" hidden="false" customHeight="true" outlineLevel="0" collapsed="false">
      <c r="A17" s="503" t="str">
        <f aca="false">A187</f>
        <v>Filling station</v>
      </c>
      <c r="B17" s="519" t="n">
        <f aca="false">L192</f>
        <v>0.439244961111111</v>
      </c>
      <c r="C17" s="541" t="n">
        <v>1</v>
      </c>
      <c r="D17" s="521" t="n">
        <f aca="false">C17*B17</f>
        <v>0.439244961111111</v>
      </c>
      <c r="E17" s="542"/>
      <c r="F17" s="543"/>
      <c r="G17" s="543"/>
      <c r="H17" s="524" t="n">
        <v>0.44</v>
      </c>
      <c r="I17" s="484"/>
      <c r="J17" s="544"/>
      <c r="K17" s="545"/>
      <c r="L17" s="545"/>
      <c r="M17" s="547"/>
      <c r="N17" s="548"/>
      <c r="O17" s="533"/>
    </row>
    <row r="18" customFormat="false" ht="17.25" hidden="false" customHeight="true" outlineLevel="0" collapsed="false">
      <c r="A18" s="549" t="s">
        <v>529</v>
      </c>
      <c r="B18" s="550" t="n">
        <f aca="false">L208</f>
        <v>0</v>
      </c>
      <c r="C18" s="551" t="n">
        <f aca="false">J6*J9</f>
        <v>0.910462530828802</v>
      </c>
      <c r="D18" s="550" t="n">
        <f aca="false">C18*B18</f>
        <v>0</v>
      </c>
      <c r="E18" s="530" t="n">
        <f aca="false">D18</f>
        <v>0</v>
      </c>
      <c r="F18" s="552"/>
      <c r="G18" s="552"/>
      <c r="H18" s="553" t="n">
        <v>0</v>
      </c>
      <c r="I18" s="484"/>
      <c r="J18" s="544"/>
      <c r="K18" s="545"/>
      <c r="L18" s="545"/>
      <c r="M18" s="554"/>
      <c r="N18" s="555"/>
      <c r="O18" s="806"/>
    </row>
    <row r="19" customFormat="false" ht="16.5" hidden="false" customHeight="true" outlineLevel="0" collapsed="false">
      <c r="A19" s="549" t="s">
        <v>530</v>
      </c>
      <c r="B19" s="550" t="n">
        <f aca="false">L222+L228+L234</f>
        <v>0</v>
      </c>
      <c r="C19" s="556" t="n">
        <v>1</v>
      </c>
      <c r="D19" s="550" t="n">
        <f aca="false">C19*B19</f>
        <v>0</v>
      </c>
      <c r="E19" s="530" t="n">
        <f aca="false">D19</f>
        <v>0</v>
      </c>
      <c r="F19" s="552"/>
      <c r="G19" s="552"/>
      <c r="H19" s="553" t="n">
        <v>0</v>
      </c>
      <c r="I19" s="495"/>
      <c r="J19" s="544"/>
      <c r="K19" s="545"/>
      <c r="L19" s="545"/>
      <c r="M19" s="554"/>
      <c r="N19" s="555"/>
      <c r="O19" s="806"/>
    </row>
    <row r="20" customFormat="false" ht="16.5" hidden="false" customHeight="true" outlineLevel="0" collapsed="false">
      <c r="A20" s="557" t="s">
        <v>531</v>
      </c>
      <c r="B20" s="558" t="n">
        <f aca="false">SUM(B7:B18)-B19</f>
        <v>39.3313005526922</v>
      </c>
      <c r="C20" s="559"/>
      <c r="D20" s="559"/>
      <c r="E20" s="757" t="n">
        <f aca="false">SUM(E6:E18)-E19</f>
        <v>36.9490683842274</v>
      </c>
      <c r="F20" s="562"/>
      <c r="G20" s="562"/>
      <c r="H20" s="758" t="n">
        <v>37</v>
      </c>
      <c r="I20" s="484"/>
      <c r="J20" s="759" t="s">
        <v>532</v>
      </c>
      <c r="K20" s="760"/>
      <c r="L20" s="760"/>
      <c r="M20" s="761"/>
      <c r="N20" s="762"/>
      <c r="O20" s="763"/>
    </row>
    <row r="21" customFormat="false" ht="16.5" hidden="false" customHeight="true" outlineLevel="0" collapsed="false">
      <c r="A21" s="565"/>
      <c r="B21" s="566"/>
      <c r="E21" s="567" t="s">
        <v>533</v>
      </c>
      <c r="F21" s="568"/>
      <c r="G21" s="568"/>
      <c r="H21" s="569"/>
      <c r="I21" s="570"/>
      <c r="J21" s="571"/>
      <c r="K21" s="537"/>
      <c r="L21" s="572"/>
      <c r="M21" s="537"/>
      <c r="N21" s="537"/>
      <c r="O21" s="573"/>
    </row>
    <row r="22" customFormat="false" ht="22.5" hidden="false" customHeight="true" outlineLevel="0" collapsed="false">
      <c r="A22" s="574" t="s">
        <v>534</v>
      </c>
      <c r="B22" s="484"/>
      <c r="E22" s="575" t="s">
        <v>535</v>
      </c>
      <c r="F22" s="547"/>
      <c r="G22" s="547"/>
      <c r="H22" s="547"/>
      <c r="I22" s="545"/>
      <c r="J22" s="576"/>
      <c r="K22" s="576"/>
      <c r="L22" s="577"/>
      <c r="M22" s="578"/>
      <c r="N22" s="578"/>
      <c r="O22" s="579"/>
    </row>
    <row r="23" customFormat="false" ht="15.75" hidden="false" customHeight="false" outlineLevel="0" collapsed="false">
      <c r="A23" s="582" t="s">
        <v>859</v>
      </c>
      <c r="B23" s="581"/>
      <c r="C23" s="581"/>
      <c r="D23" s="581"/>
      <c r="E23" s="582" t="s">
        <v>537</v>
      </c>
      <c r="F23" s="583"/>
      <c r="G23" s="583"/>
      <c r="H23" s="581"/>
      <c r="I23" s="584" t="s">
        <v>538</v>
      </c>
      <c r="J23" s="583"/>
      <c r="K23" s="583"/>
      <c r="L23" s="585"/>
      <c r="M23" s="586"/>
      <c r="N23" s="690" t="s">
        <v>539</v>
      </c>
      <c r="O23" s="807"/>
    </row>
    <row r="24" customFormat="false" ht="15.75" hidden="false" customHeight="false" outlineLevel="0" collapsed="false">
      <c r="A24" s="589"/>
      <c r="B24" s="590" t="s">
        <v>540</v>
      </c>
      <c r="C24" s="591"/>
      <c r="D24" s="591"/>
      <c r="E24" s="592" t="s">
        <v>540</v>
      </c>
      <c r="F24" s="593"/>
      <c r="G24" s="593"/>
      <c r="H24" s="594"/>
      <c r="I24" s="595" t="s">
        <v>757</v>
      </c>
      <c r="J24" s="593"/>
      <c r="K24" s="593"/>
      <c r="L24" s="596"/>
      <c r="M24" s="597"/>
      <c r="N24" s="598" t="s">
        <v>860</v>
      </c>
      <c r="O24" s="824" t="s">
        <v>543</v>
      </c>
    </row>
    <row r="25" customFormat="false" ht="16.5" hidden="false" customHeight="false" outlineLevel="0" collapsed="false">
      <c r="A25" s="600"/>
      <c r="B25" s="601" t="s">
        <v>15</v>
      </c>
      <c r="C25" s="602" t="n">
        <v>19000</v>
      </c>
      <c r="D25" s="160" t="s">
        <v>544</v>
      </c>
      <c r="E25" s="603" t="n">
        <f aca="false">C25*(1-C26)*VLOOKUP($B25,'Standard values'!$C$9:$S$159,14,FALSE())</f>
        <v>300960</v>
      </c>
      <c r="F25" s="314" t="s">
        <v>861</v>
      </c>
      <c r="G25" s="314"/>
      <c r="H25" s="314"/>
      <c r="I25" s="604" t="s">
        <v>546</v>
      </c>
      <c r="J25" s="604" t="s">
        <v>547</v>
      </c>
      <c r="K25" s="604" t="s">
        <v>548</v>
      </c>
      <c r="L25" s="605" t="s">
        <v>549</v>
      </c>
      <c r="M25" s="484"/>
      <c r="N25" s="656" t="s">
        <v>549</v>
      </c>
      <c r="O25" s="825" t="s">
        <v>550</v>
      </c>
    </row>
    <row r="26" customFormat="false" ht="15.75" hidden="false" customHeight="false" outlineLevel="0" collapsed="false">
      <c r="A26" s="606"/>
      <c r="B26" s="601" t="s">
        <v>551</v>
      </c>
      <c r="C26" s="607" t="n">
        <v>0.34</v>
      </c>
      <c r="D26" s="160"/>
      <c r="E26" s="608" t="n">
        <v>1</v>
      </c>
      <c r="F26" s="601" t="s">
        <v>862</v>
      </c>
      <c r="G26" s="601"/>
      <c r="H26" s="601"/>
      <c r="I26" s="609"/>
      <c r="J26" s="610"/>
      <c r="K26" s="610"/>
      <c r="L26" s="611"/>
      <c r="M26" s="484"/>
      <c r="N26" s="612"/>
      <c r="O26" s="728"/>
    </row>
    <row r="27" customFormat="false" ht="15.75" hidden="false" customHeight="false" outlineLevel="0" collapsed="false">
      <c r="A27" s="606"/>
      <c r="B27" s="601"/>
      <c r="C27" s="613"/>
      <c r="D27" s="160"/>
      <c r="E27" s="614" t="n">
        <f aca="false">+C25/E239</f>
        <v>0.127427905447208</v>
      </c>
      <c r="F27" s="601" t="s">
        <v>863</v>
      </c>
      <c r="G27" s="601"/>
      <c r="H27" s="601"/>
      <c r="I27" s="615"/>
      <c r="J27" s="615"/>
      <c r="K27" s="615"/>
      <c r="L27" s="616"/>
      <c r="M27" s="484"/>
      <c r="N27" s="612"/>
      <c r="O27" s="728"/>
    </row>
    <row r="28" customFormat="false" ht="12.75" hidden="false" customHeight="false" outlineLevel="0" collapsed="false">
      <c r="A28" s="606"/>
      <c r="B28" s="617" t="s">
        <v>554</v>
      </c>
      <c r="C28" s="613"/>
      <c r="D28" s="160"/>
      <c r="E28" s="606"/>
      <c r="F28" s="601"/>
      <c r="G28" s="601"/>
      <c r="H28" s="601"/>
      <c r="I28" s="615"/>
      <c r="J28" s="615"/>
      <c r="K28" s="615"/>
      <c r="L28" s="616"/>
      <c r="M28" s="484"/>
      <c r="N28" s="612"/>
      <c r="O28" s="728"/>
    </row>
    <row r="29" customFormat="false" ht="14.25" hidden="false" customHeight="false" outlineLevel="0" collapsed="false">
      <c r="A29" s="606"/>
      <c r="B29" s="601" t="s">
        <v>555</v>
      </c>
      <c r="C29" s="618" t="n">
        <v>2064.5856</v>
      </c>
      <c r="D29" s="160" t="s">
        <v>556</v>
      </c>
      <c r="E29" s="619"/>
      <c r="F29" s="601"/>
      <c r="G29" s="601"/>
      <c r="H29" s="601"/>
      <c r="I29" s="610" t="n">
        <f aca="false">$C29*VLOOKUP($B29,'Standard values'!$C$9:$S$159,7,FALSE())/$E$239</f>
        <v>1.21350256982485</v>
      </c>
      <c r="J29" s="610" t="n">
        <f aca="false">$C29*VLOOKUP($B29,'Standard values'!$C$9:$S$159,8,FALSE())/$E$239</f>
        <v>0</v>
      </c>
      <c r="K29" s="610" t="n">
        <f aca="false">$C29*VLOOKUP($B29,'Standard values'!$C$9:$S$159,9,FALSE())/$E$239</f>
        <v>0</v>
      </c>
      <c r="L29" s="611" t="n">
        <f aca="false">I29*'Standard values'!$D$10+J29*'Standard values'!$D$11+K29*'Standard values'!$D$12</f>
        <v>1.21350256982485</v>
      </c>
      <c r="M29" s="484"/>
      <c r="N29" s="620" t="n">
        <f aca="false">+L29/$E$27</f>
        <v>9.523052</v>
      </c>
      <c r="O29" s="826" t="n">
        <f aca="false">L29*$E$239/1000</f>
        <v>180.937988</v>
      </c>
    </row>
    <row r="30" customFormat="false" ht="12.75" hidden="false" customHeight="false" outlineLevel="0" collapsed="false">
      <c r="A30" s="606"/>
      <c r="B30" s="601"/>
      <c r="C30" s="613"/>
      <c r="D30" s="160"/>
      <c r="E30" s="619"/>
      <c r="F30" s="601"/>
      <c r="G30" s="601"/>
      <c r="H30" s="601"/>
      <c r="I30" s="610"/>
      <c r="J30" s="610"/>
      <c r="K30" s="610"/>
      <c r="L30" s="611"/>
      <c r="M30" s="484"/>
      <c r="N30" s="620"/>
      <c r="O30" s="826"/>
    </row>
    <row r="31" customFormat="false" ht="12.75" hidden="false" customHeight="false" outlineLevel="0" collapsed="false">
      <c r="A31" s="606"/>
      <c r="B31" s="617" t="s">
        <v>557</v>
      </c>
      <c r="C31" s="613"/>
      <c r="D31" s="160"/>
      <c r="E31" s="619"/>
      <c r="F31" s="601"/>
      <c r="G31" s="601"/>
      <c r="H31" s="601"/>
      <c r="I31" s="610"/>
      <c r="J31" s="610"/>
      <c r="K31" s="610"/>
      <c r="L31" s="611"/>
      <c r="M31" s="484"/>
      <c r="N31" s="620"/>
      <c r="O31" s="826"/>
    </row>
    <row r="32" customFormat="false" ht="14.25" hidden="false" customHeight="false" outlineLevel="0" collapsed="false">
      <c r="A32" s="606"/>
      <c r="B32" s="601" t="s">
        <v>558</v>
      </c>
      <c r="C32" s="622" t="n">
        <v>127.908</v>
      </c>
      <c r="D32" s="160" t="s">
        <v>559</v>
      </c>
      <c r="E32" s="619"/>
      <c r="F32" s="601"/>
      <c r="G32" s="601"/>
      <c r="H32" s="601"/>
      <c r="I32" s="610" t="n">
        <f aca="false">$C32*VLOOKUP($B32,'Standard values'!$C$9:$S$159,3,FALSE())/$E$239</f>
        <v>2.42513105576223</v>
      </c>
      <c r="J32" s="610" t="n">
        <f aca="false">$C32*VLOOKUP($B32,'Standard values'!$C$9:$S$159,4,FALSE())/$E$239</f>
        <v>0.00744506223061349</v>
      </c>
      <c r="K32" s="610" t="n">
        <f aca="false">$C32*VLOOKUP($B32,'Standard values'!$C$9:$S$159,5,FALSE())/$E$239</f>
        <v>0.00827116663768368</v>
      </c>
      <c r="L32" s="611" t="n">
        <f aca="false">I32*'Standard values'!$D$10+J32*'Standard values'!$D$11+K32*'Standard values'!$D$12</f>
        <v>5.04463281182071</v>
      </c>
      <c r="M32" s="484"/>
      <c r="N32" s="620" t="n">
        <f aca="false">+L32/$E$27</f>
        <v>39.5881325532</v>
      </c>
      <c r="O32" s="826" t="n">
        <f aca="false">L32*$E$239/1000</f>
        <v>752.1745185108</v>
      </c>
    </row>
    <row r="33" customFormat="false" ht="14.25" hidden="false" customHeight="false" outlineLevel="0" collapsed="false">
      <c r="A33" s="606"/>
      <c r="B33" s="601" t="s">
        <v>560</v>
      </c>
      <c r="C33" s="622" t="n">
        <v>0</v>
      </c>
      <c r="D33" s="160" t="s">
        <v>561</v>
      </c>
      <c r="E33" s="619"/>
      <c r="F33" s="601"/>
      <c r="G33" s="601"/>
      <c r="H33" s="601"/>
      <c r="I33" s="610" t="n">
        <f aca="false">$C33*VLOOKUP($B33,'Standard values'!$C$9:$S$159,3,FALSE())/$E$239</f>
        <v>0</v>
      </c>
      <c r="J33" s="610" t="n">
        <f aca="false">$C33*VLOOKUP($B33,'Standard values'!$C$9:$S$159,4,FALSE())/$E$239</f>
        <v>0</v>
      </c>
      <c r="K33" s="610" t="n">
        <f aca="false">$C33*VLOOKUP($B33,'Standard values'!$C$9:$S$159,5,FALSE())/$E$239</f>
        <v>0</v>
      </c>
      <c r="L33" s="611" t="n">
        <f aca="false">I33*'Standard values'!$D$10+J33*'Standard values'!$D$11+K33*'Standard values'!$D$12</f>
        <v>0</v>
      </c>
      <c r="M33" s="484"/>
      <c r="N33" s="620" t="n">
        <f aca="false">+L33/$E$27</f>
        <v>0</v>
      </c>
      <c r="O33" s="826" t="n">
        <f aca="false">L33*$E$239/1000</f>
        <v>0</v>
      </c>
    </row>
    <row r="34" customFormat="false" ht="15.75" hidden="false" customHeight="false" outlineLevel="0" collapsed="false">
      <c r="A34" s="606"/>
      <c r="B34" s="601" t="s">
        <v>562</v>
      </c>
      <c r="C34" s="622" t="n">
        <v>199.804</v>
      </c>
      <c r="D34" s="160" t="s">
        <v>563</v>
      </c>
      <c r="E34" s="619"/>
      <c r="F34" s="601"/>
      <c r="G34" s="601"/>
      <c r="H34" s="601"/>
      <c r="I34" s="610" t="n">
        <f aca="false">$C34*VLOOKUP($B34,'Standard values'!$C$9:$S$159,3,FALSE())/$E$239</f>
        <v>0.718673689477313</v>
      </c>
      <c r="J34" s="610" t="n">
        <f aca="false">$C34*VLOOKUP($B34,'Standard values'!$C$9:$S$159,4,FALSE())/$E$239</f>
        <v>0.00210505603895037</v>
      </c>
      <c r="K34" s="610" t="n">
        <f aca="false">$C34*VLOOKUP($B34,'Standard values'!$C$9:$S$159,5,FALSE())/$E$239</f>
        <v>1.64823918002989E-005</v>
      </c>
      <c r="L34" s="611" t="n">
        <f aca="false">I34*'Standard values'!$D$10+J34*'Standard values'!$D$11+K34*'Standard values'!$D$12</f>
        <v>0.77196876634606</v>
      </c>
      <c r="M34" s="484"/>
      <c r="N34" s="620" t="n">
        <f aca="false">+L34/$E$27</f>
        <v>6.0580825184</v>
      </c>
      <c r="O34" s="826" t="n">
        <f aca="false">L34*$E$239/1000</f>
        <v>115.1035678496</v>
      </c>
    </row>
    <row r="35" customFormat="false" ht="15.75" hidden="false" customHeight="false" outlineLevel="0" collapsed="false">
      <c r="A35" s="606"/>
      <c r="B35" s="601" t="s">
        <v>564</v>
      </c>
      <c r="C35" s="622" t="n">
        <v>143.792</v>
      </c>
      <c r="D35" s="160" t="s">
        <v>565</v>
      </c>
      <c r="E35" s="619"/>
      <c r="F35" s="601"/>
      <c r="G35" s="601"/>
      <c r="H35" s="601"/>
      <c r="I35" s="610" t="n">
        <f aca="false">$C35*VLOOKUP($B35,'Standard values'!$C$9:$S$159,3,FALSE())/$E$239</f>
        <v>0.930511828336529</v>
      </c>
      <c r="J35" s="610" t="n">
        <f aca="false">$C35*VLOOKUP($B35,'Standard values'!$C$9:$S$159,4,FALSE())/$E$239</f>
        <v>0.00128358231099297</v>
      </c>
      <c r="K35" s="610" t="n">
        <f aca="false">$C35*VLOOKUP($B35,'Standard values'!$C$9:$S$159,5,FALSE())/$E$239</f>
        <v>4.96652810038603E-005</v>
      </c>
      <c r="L35" s="611" t="n">
        <f aca="false">I35*'Standard values'!$D$10+J35*'Standard values'!$D$11+K35*'Standard values'!$D$12</f>
        <v>0.97473514466651</v>
      </c>
      <c r="M35" s="484"/>
      <c r="N35" s="620" t="n">
        <f aca="false">+L35/$E$27</f>
        <v>7.649306808</v>
      </c>
      <c r="O35" s="826" t="n">
        <f aca="false">L35*$E$239/1000</f>
        <v>145.336829352</v>
      </c>
    </row>
    <row r="36" customFormat="false" ht="14.25" hidden="false" customHeight="false" outlineLevel="0" collapsed="false">
      <c r="A36" s="606"/>
      <c r="B36" s="601" t="s">
        <v>864</v>
      </c>
      <c r="C36" s="622" t="n">
        <v>585.91452991453</v>
      </c>
      <c r="D36" s="160" t="s">
        <v>709</v>
      </c>
      <c r="E36" s="619"/>
      <c r="F36" s="601"/>
      <c r="G36" s="601"/>
      <c r="H36" s="601"/>
      <c r="I36" s="610" t="n">
        <f aca="false">$C36*VLOOKUP($B36,'Standard values'!$C$9:$S$159,3,FALSE())/$E$239</f>
        <v>0</v>
      </c>
      <c r="J36" s="610" t="n">
        <f aca="false">$C36*VLOOKUP($B36,'Standard values'!$C$9:$S$159,4,FALSE())/$E$239</f>
        <v>0</v>
      </c>
      <c r="K36" s="610" t="n">
        <f aca="false">$C36*VLOOKUP($B36,'Standard values'!$C$9:$S$159,5,FALSE())/$E$239</f>
        <v>0</v>
      </c>
      <c r="L36" s="611" t="n">
        <f aca="false">I36*'Standard values'!$D$10+J36*'Standard values'!$D$11+K36*'Standard values'!$D$12</f>
        <v>0</v>
      </c>
      <c r="M36" s="484"/>
      <c r="N36" s="620" t="n">
        <f aca="false">+L36/$E$27</f>
        <v>0</v>
      </c>
      <c r="O36" s="826" t="n">
        <f aca="false">L36*$E$239/1000</f>
        <v>0</v>
      </c>
    </row>
    <row r="37" customFormat="false" ht="14.25" hidden="false" customHeight="false" outlineLevel="0" collapsed="false">
      <c r="A37" s="606"/>
      <c r="B37" s="601" t="s">
        <v>566</v>
      </c>
      <c r="C37" s="622" t="n">
        <v>8.36</v>
      </c>
      <c r="D37" s="160" t="s">
        <v>544</v>
      </c>
      <c r="E37" s="619"/>
      <c r="F37" s="624"/>
      <c r="G37" s="624"/>
      <c r="H37" s="624"/>
      <c r="I37" s="610" t="n">
        <f aca="false">$C37*VLOOKUP($B37,'Standard values'!$C$9:$S$159,3,FALSE())/$E$239</f>
        <v>0.554319146506239</v>
      </c>
      <c r="J37" s="610" t="n">
        <f aca="false">$C37*VLOOKUP($B37,'Standard values'!$C$9:$S$159,4,FALSE())/$E$239</f>
        <v>0.00143126054946223</v>
      </c>
      <c r="K37" s="610" t="n">
        <f aca="false">$C37*VLOOKUP($B37,'Standard values'!$C$9:$S$159,5,FALSE())/$E$239</f>
        <v>9.42732032963317E-005</v>
      </c>
      <c r="L37" s="611" t="n">
        <f aca="false">I37*'Standard values'!$D$10+J37*'Standard values'!$D$11+K37*'Standard values'!$D$12</f>
        <v>0.615143007319585</v>
      </c>
      <c r="M37" s="484"/>
      <c r="N37" s="620" t="n">
        <f aca="false">+L37/$E$27</f>
        <v>4.827380668</v>
      </c>
      <c r="O37" s="826" t="n">
        <f aca="false">L37*$E$239/1000</f>
        <v>91.720232692</v>
      </c>
    </row>
    <row r="38" customFormat="false" ht="12.75" hidden="false" customHeight="false" outlineLevel="0" collapsed="false">
      <c r="A38" s="606"/>
      <c r="B38" s="601"/>
      <c r="C38" s="625"/>
      <c r="D38" s="160"/>
      <c r="E38" s="619"/>
      <c r="F38" s="624"/>
      <c r="G38" s="624"/>
      <c r="H38" s="624"/>
      <c r="I38" s="610"/>
      <c r="J38" s="610"/>
      <c r="K38" s="610"/>
      <c r="L38" s="611"/>
      <c r="M38" s="484"/>
      <c r="N38" s="620"/>
      <c r="O38" s="826"/>
    </row>
    <row r="39" customFormat="false" ht="15" hidden="false" customHeight="false" outlineLevel="0" collapsed="false">
      <c r="A39" s="606"/>
      <c r="B39" s="617" t="s">
        <v>569</v>
      </c>
      <c r="C39" s="623" t="n">
        <v>3.5112</v>
      </c>
      <c r="D39" s="160" t="s">
        <v>544</v>
      </c>
      <c r="E39" s="619"/>
      <c r="F39" s="601"/>
      <c r="G39" s="601"/>
      <c r="H39" s="601"/>
      <c r="I39" s="610" t="n">
        <v>0</v>
      </c>
      <c r="J39" s="610" t="n">
        <v>0</v>
      </c>
      <c r="K39" s="610" t="n">
        <f aca="false">1000*$C39/$E$239</f>
        <v>0.0235486769266441</v>
      </c>
      <c r="L39" s="611" t="n">
        <f aca="false">I39*'Standard values'!$D$10+J39*'Standard values'!$D$11+K39*'Standard values'!$D$12</f>
        <v>6.97040837028664</v>
      </c>
      <c r="M39" s="484"/>
      <c r="N39" s="620" t="n">
        <f aca="false">+L39/$E$27</f>
        <v>54.7008</v>
      </c>
      <c r="O39" s="826" t="n">
        <f aca="false">L39*$E$239/1000</f>
        <v>1039.3152</v>
      </c>
    </row>
    <row r="40" customFormat="false" ht="12.75" hidden="false" customHeight="false" outlineLevel="0" collapsed="false">
      <c r="A40" s="606"/>
      <c r="B40" s="617"/>
      <c r="C40" s="633"/>
      <c r="D40" s="601"/>
      <c r="E40" s="619"/>
      <c r="F40" s="628"/>
      <c r="G40" s="628"/>
      <c r="H40" s="628" t="s">
        <v>509</v>
      </c>
      <c r="I40" s="629" t="n">
        <f aca="false">SUM(I26:I39)</f>
        <v>5.84213828990716</v>
      </c>
      <c r="J40" s="629" t="n">
        <f aca="false">SUM(J26:J39)</f>
        <v>0.0122649611300191</v>
      </c>
      <c r="K40" s="629" t="n">
        <f aca="false">SUM(K26:K39)</f>
        <v>0.0319802644404282</v>
      </c>
      <c r="L40" s="630" t="n">
        <f aca="false">I40*'Standard values'!$D$10+J40*'Standard values'!$D$11+K40*'Standard values'!$D$12</f>
        <v>15.5903906702644</v>
      </c>
      <c r="M40" s="484"/>
      <c r="N40" s="631" t="n">
        <f aca="false">+L40/$E$27</f>
        <v>122.3467545476</v>
      </c>
      <c r="O40" s="827" t="n">
        <f aca="false">L40*$E$239/1000</f>
        <v>2324.5883364044</v>
      </c>
    </row>
    <row r="41" customFormat="false" ht="12.75" hidden="false" customHeight="false" outlineLevel="0" collapsed="false">
      <c r="A41" s="606"/>
      <c r="B41" s="617"/>
      <c r="C41" s="633"/>
      <c r="D41" s="601"/>
      <c r="E41" s="619"/>
      <c r="F41" s="628"/>
      <c r="G41" s="628"/>
      <c r="H41" s="628"/>
      <c r="I41" s="521"/>
      <c r="J41" s="521"/>
      <c r="K41" s="521"/>
      <c r="L41" s="542"/>
      <c r="M41" s="484"/>
      <c r="N41" s="495"/>
      <c r="O41" s="495"/>
    </row>
    <row r="42" customFormat="false" ht="14.25" hidden="false" customHeight="false" outlineLevel="0" collapsed="false">
      <c r="A42" s="635"/>
      <c r="B42" s="636"/>
      <c r="C42" s="636"/>
      <c r="D42" s="636"/>
      <c r="E42" s="635"/>
      <c r="F42" s="637"/>
      <c r="G42" s="637"/>
      <c r="H42" s="637" t="s">
        <v>570</v>
      </c>
      <c r="I42" s="638"/>
      <c r="J42" s="639" t="s">
        <v>764</v>
      </c>
      <c r="K42" s="640"/>
      <c r="L42" s="641" t="n">
        <f aca="false">L40</f>
        <v>15.5903906702644</v>
      </c>
      <c r="M42" s="484"/>
      <c r="N42" s="495"/>
      <c r="O42" s="495"/>
    </row>
    <row r="43" customFormat="false" ht="12.75" hidden="false" customHeight="false" outlineLevel="0" collapsed="false">
      <c r="A43" s="484"/>
      <c r="B43" s="484"/>
      <c r="C43" s="484"/>
      <c r="D43" s="484"/>
      <c r="E43" s="484"/>
      <c r="F43" s="642"/>
      <c r="G43" s="642"/>
      <c r="H43" s="642"/>
      <c r="I43" s="643"/>
      <c r="J43" s="644"/>
      <c r="K43" s="597"/>
      <c r="L43" s="534"/>
      <c r="M43" s="484"/>
      <c r="N43" s="495"/>
      <c r="O43" s="495"/>
    </row>
    <row r="44" customFormat="false" ht="12.75" hidden="false" customHeight="false" outlineLevel="0" collapsed="false">
      <c r="A44" s="495"/>
      <c r="B44" s="495"/>
      <c r="C44" s="495"/>
      <c r="D44" s="495"/>
      <c r="E44" s="495"/>
      <c r="F44" s="495"/>
      <c r="G44" s="495"/>
      <c r="H44" s="495"/>
      <c r="I44" s="645"/>
      <c r="J44" s="645"/>
      <c r="K44" s="645"/>
      <c r="L44" s="645"/>
      <c r="M44" s="484"/>
      <c r="N44" s="495"/>
      <c r="O44" s="495"/>
    </row>
    <row r="45" customFormat="false" ht="15.75" hidden="false" customHeight="false" outlineLevel="0" collapsed="false">
      <c r="A45" s="580" t="s">
        <v>865</v>
      </c>
      <c r="B45" s="646"/>
      <c r="C45" s="646"/>
      <c r="D45" s="646"/>
      <c r="E45" s="580" t="s">
        <v>537</v>
      </c>
      <c r="F45" s="647"/>
      <c r="G45" s="647"/>
      <c r="H45" s="646"/>
      <c r="I45" s="647" t="s">
        <v>538</v>
      </c>
      <c r="J45" s="648"/>
      <c r="K45" s="648"/>
      <c r="L45" s="649"/>
      <c r="M45" s="484"/>
      <c r="N45" s="650" t="s">
        <v>539</v>
      </c>
      <c r="O45" s="495"/>
    </row>
    <row r="46" customFormat="false" ht="15.75" hidden="false" customHeight="false" outlineLevel="0" collapsed="false">
      <c r="A46" s="606"/>
      <c r="B46" s="617" t="s">
        <v>15</v>
      </c>
      <c r="C46" s="651" t="n">
        <v>1</v>
      </c>
      <c r="D46" s="601" t="s">
        <v>866</v>
      </c>
      <c r="E46" s="652" t="n">
        <f aca="false">E25*C46</f>
        <v>300960</v>
      </c>
      <c r="F46" s="314" t="s">
        <v>861</v>
      </c>
      <c r="G46" s="314"/>
      <c r="H46" s="601"/>
      <c r="I46" s="595" t="s">
        <v>757</v>
      </c>
      <c r="J46" s="628"/>
      <c r="K46" s="628"/>
      <c r="L46" s="654"/>
      <c r="M46" s="484"/>
      <c r="N46" s="598" t="s">
        <v>860</v>
      </c>
      <c r="O46" s="495"/>
    </row>
    <row r="47" customFormat="false" ht="15.75" hidden="false" customHeight="false" outlineLevel="0" collapsed="false">
      <c r="A47" s="606"/>
      <c r="B47" s="601"/>
      <c r="C47" s="601"/>
      <c r="D47" s="601"/>
      <c r="E47" s="608" t="n">
        <f aca="false">E26*C46</f>
        <v>1</v>
      </c>
      <c r="F47" s="601" t="s">
        <v>862</v>
      </c>
      <c r="G47" s="601"/>
      <c r="H47" s="601"/>
      <c r="I47" s="655" t="s">
        <v>546</v>
      </c>
      <c r="J47" s="655" t="s">
        <v>547</v>
      </c>
      <c r="K47" s="655" t="s">
        <v>548</v>
      </c>
      <c r="L47" s="656" t="s">
        <v>549</v>
      </c>
      <c r="M47" s="484"/>
      <c r="N47" s="656" t="s">
        <v>549</v>
      </c>
      <c r="O47" s="495"/>
    </row>
    <row r="48" customFormat="false" ht="12.75" hidden="false" customHeight="false" outlineLevel="0" collapsed="false">
      <c r="A48" s="606"/>
      <c r="B48" s="617" t="s">
        <v>574</v>
      </c>
      <c r="C48" s="601"/>
      <c r="D48" s="601"/>
      <c r="E48" s="608"/>
      <c r="F48" s="601"/>
      <c r="G48" s="601"/>
      <c r="H48" s="601"/>
      <c r="I48" s="655"/>
      <c r="J48" s="655"/>
      <c r="K48" s="655"/>
      <c r="L48" s="656"/>
      <c r="M48" s="484"/>
      <c r="N48" s="612"/>
      <c r="O48" s="495"/>
    </row>
    <row r="49" customFormat="false" ht="15.75" hidden="false" customHeight="false" outlineLevel="0" collapsed="false">
      <c r="A49" s="606"/>
      <c r="B49" s="601" t="s">
        <v>575</v>
      </c>
      <c r="C49" s="626" t="n">
        <v>20</v>
      </c>
      <c r="D49" s="601" t="s">
        <v>576</v>
      </c>
      <c r="E49" s="657" t="n">
        <f aca="false">(C49*E47)/(VLOOKUP($B46,'Standard values'!$C$9:$S$159,14,FALSE()))/(1-$C$26)/1000</f>
        <v>0.00126262626262626</v>
      </c>
      <c r="F49" s="601" t="s">
        <v>867</v>
      </c>
      <c r="G49" s="601"/>
      <c r="H49" s="601"/>
      <c r="I49" s="658" t="n">
        <f aca="false">$E49*VLOOKUP($B49,'Standard values'!$C$9:$S$159,15,FALSE())*VLOOKUP(C50,'Standard values'!$C$9:$S$159,7,FALSE())/$E$240</f>
        <v>0.20905822167669</v>
      </c>
      <c r="J49" s="658" t="n">
        <f aca="false">$E49*((VLOOKUP($B49,'Standard values'!$C$9:$S$159,15,FALSE())*VLOOKUP(C50,'Standard values'!$C$9:$S$159,8,FALSE()))+VLOOKUP($B49,'Standard values'!$C$9:$S$159,16,FALSE()))/$E$240</f>
        <v>1.27427905447208E-005</v>
      </c>
      <c r="K49" s="658" t="n">
        <f aca="false">$E49*((VLOOKUP($B49,'Standard values'!$C$9:$S$159,15,FALSE())*VLOOKUP(C50,'Standard values'!$C$9:$S$159,9,FALSE()))+VLOOKUP($B49,'Standard values'!$C$9:$S$159,17,FALSE()))/$E$240</f>
        <v>0</v>
      </c>
      <c r="L49" s="630" t="n">
        <f aca="false">I49*'Standard values'!$D$10+J49*'Standard values'!$D$11+K49*'Standard values'!$D$12</f>
        <v>0.209351305859218</v>
      </c>
      <c r="M49" s="484"/>
      <c r="N49" s="631" t="n">
        <f aca="false">+L49/$E$27</f>
        <v>1.6429</v>
      </c>
      <c r="O49" s="495"/>
    </row>
    <row r="50" customFormat="false" ht="12.75" hidden="false" customHeight="false" outlineLevel="0" collapsed="false">
      <c r="A50" s="606"/>
      <c r="B50" s="615" t="s">
        <v>578</v>
      </c>
      <c r="C50" s="659" t="s">
        <v>555</v>
      </c>
      <c r="D50" s="601"/>
      <c r="E50" s="657"/>
      <c r="F50" s="601"/>
      <c r="G50" s="601"/>
      <c r="H50" s="601"/>
      <c r="I50" s="658"/>
      <c r="J50" s="658"/>
      <c r="K50" s="658"/>
      <c r="L50" s="630"/>
      <c r="M50" s="484"/>
      <c r="N50" s="495"/>
      <c r="O50" s="495"/>
    </row>
    <row r="51" customFormat="false" ht="12.75" hidden="false" customHeight="false" outlineLevel="0" collapsed="false">
      <c r="A51" s="606"/>
      <c r="B51" s="601"/>
      <c r="C51" s="601"/>
      <c r="D51" s="601"/>
      <c r="E51" s="606"/>
      <c r="F51" s="601"/>
      <c r="G51" s="601"/>
      <c r="H51" s="660"/>
      <c r="I51" s="658"/>
      <c r="J51" s="658"/>
      <c r="K51" s="658"/>
      <c r="L51" s="630"/>
      <c r="M51" s="484"/>
      <c r="N51" s="495"/>
      <c r="O51" s="495"/>
    </row>
    <row r="52" customFormat="false" ht="14.25" hidden="false" customHeight="false" outlineLevel="0" collapsed="false">
      <c r="A52" s="635"/>
      <c r="B52" s="636"/>
      <c r="C52" s="636"/>
      <c r="D52" s="636"/>
      <c r="E52" s="635"/>
      <c r="F52" s="637"/>
      <c r="G52" s="637"/>
      <c r="H52" s="637" t="s">
        <v>570</v>
      </c>
      <c r="I52" s="636"/>
      <c r="J52" s="639" t="s">
        <v>764</v>
      </c>
      <c r="K52" s="661"/>
      <c r="L52" s="641" t="n">
        <f aca="false">L49</f>
        <v>0.209351305859218</v>
      </c>
      <c r="M52" s="484"/>
      <c r="N52" s="495"/>
      <c r="O52" s="495"/>
    </row>
    <row r="53" customFormat="false" ht="12.75" hidden="false" customHeight="false" outlineLevel="0" collapsed="false">
      <c r="A53" s="495"/>
      <c r="B53" s="495"/>
      <c r="C53" s="495"/>
      <c r="D53" s="495"/>
      <c r="E53" s="495"/>
      <c r="F53" s="481"/>
      <c r="G53" s="481"/>
      <c r="H53" s="481"/>
      <c r="I53" s="495"/>
      <c r="J53" s="662"/>
      <c r="K53" s="663"/>
      <c r="L53" s="664"/>
      <c r="M53" s="484"/>
      <c r="N53" s="484"/>
      <c r="O53" s="484"/>
    </row>
    <row r="54" customFormat="false" ht="12.75" hidden="false" customHeight="false" outlineLevel="0" collapsed="false">
      <c r="A54" s="495"/>
      <c r="B54" s="495"/>
      <c r="C54" s="495"/>
      <c r="D54" s="495"/>
      <c r="E54" s="495"/>
      <c r="F54" s="481"/>
      <c r="G54" s="481"/>
      <c r="H54" s="481"/>
      <c r="I54" s="495"/>
      <c r="J54" s="662"/>
      <c r="K54" s="663"/>
      <c r="L54" s="664"/>
      <c r="M54" s="484"/>
      <c r="N54" s="484"/>
      <c r="O54" s="484"/>
    </row>
    <row r="55" customFormat="false" ht="15.75" hidden="false" customHeight="false" outlineLevel="0" collapsed="false">
      <c r="A55" s="580" t="s">
        <v>868</v>
      </c>
      <c r="B55" s="646"/>
      <c r="C55" s="646"/>
      <c r="D55" s="646"/>
      <c r="E55" s="580" t="s">
        <v>537</v>
      </c>
      <c r="F55" s="647"/>
      <c r="G55" s="647"/>
      <c r="H55" s="646"/>
      <c r="I55" s="647" t="s">
        <v>538</v>
      </c>
      <c r="J55" s="648"/>
      <c r="K55" s="648"/>
      <c r="L55" s="649"/>
      <c r="M55" s="484"/>
      <c r="N55" s="650" t="s">
        <v>539</v>
      </c>
      <c r="O55" s="484"/>
    </row>
    <row r="56" customFormat="false" ht="15.75" hidden="false" customHeight="false" outlineLevel="0" collapsed="false">
      <c r="A56" s="766"/>
      <c r="B56" s="617" t="s">
        <v>15</v>
      </c>
      <c r="C56" s="651" t="n">
        <v>0.98</v>
      </c>
      <c r="D56" s="601" t="s">
        <v>866</v>
      </c>
      <c r="E56" s="767" t="n">
        <f aca="false">E46*C56</f>
        <v>294940.8</v>
      </c>
      <c r="F56" s="314" t="s">
        <v>861</v>
      </c>
      <c r="G56" s="314"/>
      <c r="H56" s="601"/>
      <c r="I56" s="595" t="s">
        <v>757</v>
      </c>
      <c r="J56" s="628"/>
      <c r="K56" s="628"/>
      <c r="L56" s="654"/>
      <c r="M56" s="484"/>
      <c r="N56" s="598" t="s">
        <v>860</v>
      </c>
      <c r="O56" s="484"/>
    </row>
    <row r="57" customFormat="false" ht="15.75" hidden="false" customHeight="false" outlineLevel="0" collapsed="false">
      <c r="A57" s="766"/>
      <c r="B57" s="601"/>
      <c r="C57" s="633"/>
      <c r="D57" s="601"/>
      <c r="E57" s="608" t="n">
        <f aca="false">E47*C56</f>
        <v>0.98</v>
      </c>
      <c r="F57" s="601" t="s">
        <v>862</v>
      </c>
      <c r="G57" s="601"/>
      <c r="H57" s="601"/>
      <c r="I57" s="655" t="s">
        <v>546</v>
      </c>
      <c r="J57" s="655" t="s">
        <v>547</v>
      </c>
      <c r="K57" s="655" t="s">
        <v>548</v>
      </c>
      <c r="L57" s="656" t="s">
        <v>549</v>
      </c>
      <c r="M57" s="484"/>
      <c r="N57" s="656" t="s">
        <v>549</v>
      </c>
      <c r="O57" s="484"/>
    </row>
    <row r="58" customFormat="false" ht="12.75" hidden="false" customHeight="false" outlineLevel="0" collapsed="false">
      <c r="A58" s="606"/>
      <c r="B58" s="617" t="s">
        <v>554</v>
      </c>
      <c r="C58" s="601"/>
      <c r="D58" s="601"/>
      <c r="E58" s="606"/>
      <c r="F58" s="601"/>
      <c r="G58" s="601"/>
      <c r="H58" s="601"/>
      <c r="I58" s="601"/>
      <c r="J58" s="601"/>
      <c r="K58" s="601"/>
      <c r="L58" s="612"/>
      <c r="M58" s="484"/>
      <c r="N58" s="612"/>
      <c r="O58" s="484"/>
    </row>
    <row r="59" customFormat="false" ht="15.75" hidden="false" customHeight="false" outlineLevel="0" collapsed="false">
      <c r="A59" s="606"/>
      <c r="B59" s="314" t="s">
        <v>555</v>
      </c>
      <c r="C59" s="809" t="n">
        <v>0</v>
      </c>
      <c r="D59" s="601" t="s">
        <v>869</v>
      </c>
      <c r="E59" s="606"/>
      <c r="F59" s="601"/>
      <c r="G59" s="601"/>
      <c r="H59" s="601"/>
      <c r="I59" s="658" t="n">
        <f aca="false">$C59*$E$57*VLOOKUP($B59,'Standard values'!$C$9:$S$159,7,FALSE())/$E$240</f>
        <v>0</v>
      </c>
      <c r="J59" s="658" t="n">
        <f aca="false">$C59*$E$57*VLOOKUP($B59,'Standard values'!$C$9:$S$159,8,FALSE())/$E$240</f>
        <v>0</v>
      </c>
      <c r="K59" s="658" t="n">
        <f aca="false">$C59*$E$57*VLOOKUP($B59,'Standard values'!$C$9:$S$159,9,FALSE())/$E$240</f>
        <v>0</v>
      </c>
      <c r="L59" s="524" t="n">
        <f aca="false">I59*'Standard values'!$D$10+J59*'Standard values'!$D$11+K59*'Standard values'!$D$12</f>
        <v>0</v>
      </c>
      <c r="M59" s="484"/>
      <c r="N59" s="620" t="n">
        <f aca="false">+L59/$E$27</f>
        <v>0</v>
      </c>
      <c r="O59" s="484"/>
    </row>
    <row r="60" customFormat="false" ht="15.75" hidden="false" customHeight="false" outlineLevel="0" collapsed="false">
      <c r="A60" s="606"/>
      <c r="B60" s="601" t="s">
        <v>674</v>
      </c>
      <c r="C60" s="809" t="n">
        <v>0</v>
      </c>
      <c r="D60" s="601" t="s">
        <v>869</v>
      </c>
      <c r="E60" s="606"/>
      <c r="F60" s="601"/>
      <c r="G60" s="601"/>
      <c r="H60" s="601"/>
      <c r="I60" s="658" t="n">
        <f aca="false">$C60*$E$57*VLOOKUP($B60,'Standard values'!$C$9:$S$159,7,FALSE())/$E$240</f>
        <v>0</v>
      </c>
      <c r="J60" s="658" t="n">
        <f aca="false">$C60*$E$57*VLOOKUP($B60,'Standard values'!$C$9:$S$159,8,FALSE())/$E$240</f>
        <v>0</v>
      </c>
      <c r="K60" s="658" t="n">
        <f aca="false">$C60*$E$57*VLOOKUP($B60,'Standard values'!$C$9:$S$159,9,FALSE())/$E$240</f>
        <v>0</v>
      </c>
      <c r="L60" s="524" t="n">
        <f aca="false">I60*'Standard values'!$D$10+J60*'Standard values'!$D$11+K60*'Standard values'!$D$12</f>
        <v>0</v>
      </c>
      <c r="M60" s="484"/>
      <c r="N60" s="620" t="n">
        <f aca="false">+L60/$E$27</f>
        <v>0</v>
      </c>
      <c r="O60" s="484"/>
    </row>
    <row r="61" customFormat="false" ht="12.75" hidden="false" customHeight="false" outlineLevel="0" collapsed="false">
      <c r="A61" s="606"/>
      <c r="B61" s="601"/>
      <c r="C61" s="601"/>
      <c r="D61" s="601"/>
      <c r="E61" s="606"/>
      <c r="F61" s="601"/>
      <c r="G61" s="601"/>
      <c r="H61" s="628" t="s">
        <v>509</v>
      </c>
      <c r="I61" s="629" t="n">
        <f aca="false">SUM(I58:I60)</f>
        <v>0</v>
      </c>
      <c r="J61" s="629" t="n">
        <f aca="false">SUM(J58:J60)</f>
        <v>0</v>
      </c>
      <c r="K61" s="629" t="n">
        <f aca="false">SUM(K58:K60)</f>
        <v>0</v>
      </c>
      <c r="L61" s="630" t="n">
        <f aca="false">I61*'Standard values'!$D$10+J61*'Standard values'!$D$11+K61*'Standard values'!$D$12</f>
        <v>0</v>
      </c>
      <c r="M61" s="484"/>
      <c r="N61" s="631" t="n">
        <f aca="false">+L61/$E$27</f>
        <v>0</v>
      </c>
      <c r="O61" s="484"/>
    </row>
    <row r="62" customFormat="false" ht="12.75" hidden="false" customHeight="false" outlineLevel="0" collapsed="false">
      <c r="A62" s="703"/>
      <c r="B62" s="601"/>
      <c r="C62" s="595"/>
      <c r="D62" s="601"/>
      <c r="E62" s="606"/>
      <c r="F62" s="601"/>
      <c r="G62" s="601"/>
      <c r="H62" s="601"/>
      <c r="I62" s="601"/>
      <c r="J62" s="601"/>
      <c r="K62" s="601"/>
      <c r="L62" s="612"/>
      <c r="M62" s="484"/>
      <c r="N62" s="495"/>
      <c r="O62" s="484"/>
    </row>
    <row r="63" customFormat="false" ht="14.25" hidden="false" customHeight="false" outlineLevel="0" collapsed="false">
      <c r="A63" s="635"/>
      <c r="B63" s="636"/>
      <c r="C63" s="636"/>
      <c r="D63" s="636"/>
      <c r="E63" s="635"/>
      <c r="F63" s="637"/>
      <c r="G63" s="637"/>
      <c r="H63" s="637" t="s">
        <v>570</v>
      </c>
      <c r="I63" s="636"/>
      <c r="J63" s="639" t="s">
        <v>764</v>
      </c>
      <c r="K63" s="661"/>
      <c r="L63" s="641" t="n">
        <f aca="false">L61</f>
        <v>0</v>
      </c>
      <c r="M63" s="484"/>
      <c r="N63" s="495"/>
      <c r="O63" s="484"/>
    </row>
    <row r="64" customFormat="false" ht="12.75" hidden="false" customHeight="false" outlineLevel="0" collapsed="false">
      <c r="A64" s="495"/>
      <c r="B64" s="495"/>
      <c r="C64" s="495"/>
      <c r="D64" s="495"/>
      <c r="E64" s="495"/>
      <c r="F64" s="481"/>
      <c r="G64" s="481"/>
      <c r="H64" s="481"/>
      <c r="I64" s="495"/>
      <c r="J64" s="662"/>
      <c r="K64" s="663"/>
      <c r="L64" s="664"/>
      <c r="M64" s="484"/>
      <c r="N64" s="484"/>
      <c r="O64" s="484"/>
    </row>
    <row r="65" customFormat="false" ht="12.75" hidden="false" customHeight="false" outlineLevel="0" collapsed="false">
      <c r="A65" s="495"/>
      <c r="B65" s="495"/>
      <c r="C65" s="495"/>
      <c r="D65" s="495"/>
      <c r="E65" s="495"/>
      <c r="F65" s="495"/>
      <c r="G65" s="495"/>
      <c r="H65" s="495"/>
      <c r="I65" s="495"/>
      <c r="J65" s="495"/>
      <c r="K65" s="495"/>
      <c r="L65" s="480"/>
      <c r="M65" s="484"/>
      <c r="N65" s="484"/>
      <c r="O65" s="484"/>
    </row>
    <row r="66" customFormat="false" ht="15.75" hidden="false" customHeight="false" outlineLevel="0" collapsed="false">
      <c r="A66" s="580" t="s">
        <v>770</v>
      </c>
      <c r="B66" s="646"/>
      <c r="C66" s="646"/>
      <c r="D66" s="646"/>
      <c r="E66" s="580" t="s">
        <v>537</v>
      </c>
      <c r="F66" s="647"/>
      <c r="G66" s="647"/>
      <c r="H66" s="646"/>
      <c r="I66" s="647" t="s">
        <v>538</v>
      </c>
      <c r="J66" s="648"/>
      <c r="K66" s="648"/>
      <c r="L66" s="649"/>
      <c r="M66" s="484"/>
      <c r="N66" s="650" t="s">
        <v>539</v>
      </c>
      <c r="O66" s="484"/>
    </row>
    <row r="67" customFormat="false" ht="12.75" hidden="false" customHeight="false" outlineLevel="0" collapsed="false">
      <c r="A67" s="606"/>
      <c r="B67" s="617" t="s">
        <v>540</v>
      </c>
      <c r="C67" s="601"/>
      <c r="D67" s="601"/>
      <c r="E67" s="652"/>
      <c r="F67" s="653"/>
      <c r="G67" s="653"/>
      <c r="H67" s="601"/>
      <c r="I67" s="595" t="s">
        <v>757</v>
      </c>
      <c r="J67" s="628"/>
      <c r="K67" s="628"/>
      <c r="L67" s="654"/>
      <c r="M67" s="484"/>
      <c r="N67" s="598" t="s">
        <v>870</v>
      </c>
      <c r="O67" s="484"/>
    </row>
    <row r="68" customFormat="false" ht="15.75" hidden="false" customHeight="false" outlineLevel="0" collapsed="false">
      <c r="A68" s="606"/>
      <c r="B68" s="601" t="s">
        <v>871</v>
      </c>
      <c r="C68" s="811" t="n">
        <v>0.53</v>
      </c>
      <c r="D68" s="601" t="s">
        <v>872</v>
      </c>
      <c r="E68" s="652" t="n">
        <f aca="false">E56*C68</f>
        <v>156318.624</v>
      </c>
      <c r="F68" s="314" t="s">
        <v>774</v>
      </c>
      <c r="G68" s="314"/>
      <c r="H68" s="601"/>
      <c r="I68" s="655" t="s">
        <v>546</v>
      </c>
      <c r="J68" s="655" t="s">
        <v>547</v>
      </c>
      <c r="K68" s="655" t="s">
        <v>548</v>
      </c>
      <c r="L68" s="656" t="s">
        <v>549</v>
      </c>
      <c r="M68" s="484"/>
      <c r="N68" s="656" t="s">
        <v>549</v>
      </c>
      <c r="O68" s="484"/>
    </row>
    <row r="69" customFormat="false" ht="15.75" hidden="false" customHeight="false" outlineLevel="0" collapsed="false">
      <c r="A69" s="665"/>
      <c r="B69" s="601" t="s">
        <v>873</v>
      </c>
      <c r="C69" s="811" t="n">
        <v>0.0268308080808081</v>
      </c>
      <c r="D69" s="601" t="s">
        <v>874</v>
      </c>
      <c r="E69" s="608" t="n">
        <f aca="false">E57*C68</f>
        <v>0.5194</v>
      </c>
      <c r="F69" s="601" t="s">
        <v>862</v>
      </c>
      <c r="G69" s="601"/>
      <c r="H69" s="601"/>
      <c r="I69" s="601"/>
      <c r="J69" s="601"/>
      <c r="K69" s="601"/>
      <c r="L69" s="612"/>
      <c r="M69" s="484"/>
      <c r="N69" s="612"/>
      <c r="O69" s="484"/>
    </row>
    <row r="70" customFormat="false" ht="15.75" hidden="false" customHeight="false" outlineLevel="0" collapsed="false">
      <c r="A70" s="665"/>
      <c r="B70" s="601"/>
      <c r="C70" s="666"/>
      <c r="D70" s="601"/>
      <c r="E70" s="812" t="n">
        <f aca="false">E68/$E$239/VLOOKUP($B68,'Standard values'!$C$9:$S$159,14,FALSE())</f>
        <v>0.0283347863993025</v>
      </c>
      <c r="F70" s="314" t="s">
        <v>777</v>
      </c>
      <c r="G70" s="314"/>
      <c r="H70" s="601"/>
      <c r="I70" s="601"/>
      <c r="J70" s="601"/>
      <c r="K70" s="601"/>
      <c r="L70" s="612"/>
      <c r="M70" s="484"/>
      <c r="N70" s="620"/>
      <c r="O70" s="484"/>
    </row>
    <row r="71" customFormat="false" ht="12.75" hidden="false" customHeight="false" outlineLevel="0" collapsed="false">
      <c r="A71" s="606"/>
      <c r="B71" s="617" t="s">
        <v>554</v>
      </c>
      <c r="C71" s="601"/>
      <c r="D71" s="601"/>
      <c r="E71" s="619"/>
      <c r="F71" s="601"/>
      <c r="G71" s="601"/>
      <c r="H71" s="601"/>
      <c r="I71" s="601"/>
      <c r="J71" s="601"/>
      <c r="K71" s="601"/>
      <c r="L71" s="612"/>
      <c r="M71" s="484"/>
      <c r="N71" s="620"/>
      <c r="O71" s="484"/>
    </row>
    <row r="72" customFormat="false" ht="15.75" hidden="false" customHeight="false" outlineLevel="0" collapsed="false">
      <c r="A72" s="606"/>
      <c r="B72" s="601" t="s">
        <v>656</v>
      </c>
      <c r="C72" s="811" t="n">
        <v>0</v>
      </c>
      <c r="D72" s="601" t="s">
        <v>732</v>
      </c>
      <c r="E72" s="606" t="s">
        <v>657</v>
      </c>
      <c r="F72" s="601"/>
      <c r="G72" s="601"/>
      <c r="H72" s="601"/>
      <c r="I72" s="658"/>
      <c r="J72" s="658"/>
      <c r="K72" s="658"/>
      <c r="L72" s="524"/>
      <c r="M72" s="484"/>
      <c r="N72" s="620" t="n">
        <f aca="false">L72/$E$70</f>
        <v>0</v>
      </c>
      <c r="O72" s="484"/>
    </row>
    <row r="73" customFormat="false" ht="15.75" hidden="false" customHeight="false" outlineLevel="0" collapsed="false">
      <c r="A73" s="606"/>
      <c r="B73" s="601" t="s">
        <v>727</v>
      </c>
      <c r="C73" s="811" t="n">
        <v>0</v>
      </c>
      <c r="D73" s="601" t="s">
        <v>732</v>
      </c>
      <c r="E73" s="606"/>
      <c r="F73" s="601"/>
      <c r="G73" s="601"/>
      <c r="H73" s="601"/>
      <c r="I73" s="658"/>
      <c r="J73" s="658"/>
      <c r="K73" s="658"/>
      <c r="L73" s="524"/>
      <c r="M73" s="484"/>
      <c r="N73" s="620"/>
      <c r="O73" s="484"/>
    </row>
    <row r="74" customFormat="false" ht="12.75" hidden="false" customHeight="false" outlineLevel="0" collapsed="false">
      <c r="A74" s="606"/>
      <c r="B74" s="669" t="s">
        <v>5</v>
      </c>
      <c r="C74" s="670"/>
      <c r="D74" s="670"/>
      <c r="E74" s="671"/>
      <c r="F74" s="672"/>
      <c r="G74" s="672"/>
      <c r="H74" s="672"/>
      <c r="I74" s="673" t="s">
        <v>728</v>
      </c>
      <c r="J74" s="672"/>
      <c r="K74" s="672"/>
      <c r="L74" s="794"/>
      <c r="M74" s="484"/>
      <c r="N74" s="620"/>
      <c r="O74" s="484"/>
    </row>
    <row r="75" customFormat="false" ht="15.75" hidden="false" customHeight="false" outlineLevel="0" collapsed="false">
      <c r="A75" s="606"/>
      <c r="B75" s="675" t="s">
        <v>729</v>
      </c>
      <c r="C75" s="676"/>
      <c r="D75" s="670"/>
      <c r="E75" s="671"/>
      <c r="F75" s="672"/>
      <c r="G75" s="672"/>
      <c r="H75" s="672"/>
      <c r="I75" s="677" t="e">
        <f aca="false">$C73*$E$69*VLOOKUP($B75,'Standard values'!$C$9:$S$156,7,FALSE())/$E$240</f>
        <v>#N/A</v>
      </c>
      <c r="J75" s="677" t="e">
        <f aca="false">$C73*$E$69*VLOOKUP($B75,'Standard values'!$C$9:$S$156,8,FALSE())/$E$240</f>
        <v>#N/A</v>
      </c>
      <c r="K75" s="677" t="e">
        <f aca="false">$C73*$E$69*VLOOKUP($B75,'Standard values'!$C$9:$S$156,9,FALSE())/$E$240</f>
        <v>#N/A</v>
      </c>
      <c r="L75" s="678" t="n">
        <f aca="false">IF(C73&gt;0,I75*'Standard values'!$D$10+J75*'Standard values'!$D$11+K75*'Standard values'!$D$12,0)</f>
        <v>0</v>
      </c>
      <c r="M75" s="484"/>
      <c r="N75" s="620" t="n">
        <f aca="false">L75/$E$70</f>
        <v>0</v>
      </c>
      <c r="O75" s="484"/>
    </row>
    <row r="76" customFormat="false" ht="14.25" hidden="false" customHeight="false" outlineLevel="0" collapsed="false">
      <c r="A76" s="606"/>
      <c r="B76" s="679" t="s">
        <v>730</v>
      </c>
      <c r="C76" s="651" t="n">
        <f aca="false">1/0.9</f>
        <v>1.11111111111111</v>
      </c>
      <c r="D76" s="672" t="s">
        <v>593</v>
      </c>
      <c r="E76" s="671"/>
      <c r="F76" s="672"/>
      <c r="G76" s="672"/>
      <c r="H76" s="672"/>
      <c r="I76" s="677"/>
      <c r="J76" s="680"/>
      <c r="K76" s="680"/>
      <c r="L76" s="678"/>
      <c r="M76" s="484"/>
      <c r="N76" s="620"/>
      <c r="O76" s="484"/>
    </row>
    <row r="77" customFormat="false" ht="15.75" hidden="false" customHeight="false" outlineLevel="0" collapsed="false">
      <c r="A77" s="606"/>
      <c r="B77" s="679" t="s">
        <v>731</v>
      </c>
      <c r="C77" s="676" t="n">
        <f aca="false">C76*C73</f>
        <v>0</v>
      </c>
      <c r="D77" s="672" t="s">
        <v>732</v>
      </c>
      <c r="E77" s="671"/>
      <c r="F77" s="672"/>
      <c r="G77" s="672"/>
      <c r="H77" s="672"/>
      <c r="I77" s="677" t="e">
        <f aca="false">$C77*$E$69*VLOOKUP($B77,'Standard values'!$C$9:$S$159,7,FALSE())/$E$240</f>
        <v>#N/A</v>
      </c>
      <c r="J77" s="677" t="e">
        <f aca="false">$C77*$E$69*VLOOKUP($B77,'Standard values'!$C$9:$S$159,8,FALSE())/$E$240</f>
        <v>#N/A</v>
      </c>
      <c r="K77" s="677" t="e">
        <f aca="false">$C77*$E$69*VLOOKUP($B77,'Standard values'!$C$9:$S$159,9,FALSE())/$E$240</f>
        <v>#N/A</v>
      </c>
      <c r="L77" s="678" t="n">
        <f aca="false">IF(C73&gt;0,I77*'Standard values'!$D$10+J77*'Standard values'!$D$11+K77*'Standard values'!$D$12,0)</f>
        <v>0</v>
      </c>
      <c r="M77" s="484"/>
      <c r="N77" s="620" t="n">
        <f aca="false">L77/$E$70</f>
        <v>0</v>
      </c>
      <c r="O77" s="484"/>
    </row>
    <row r="78" customFormat="false" ht="14.25" hidden="false" customHeight="false" outlineLevel="0" collapsed="false">
      <c r="A78" s="606"/>
      <c r="B78" s="679" t="s">
        <v>664</v>
      </c>
      <c r="C78" s="651" t="n">
        <v>-0.2222</v>
      </c>
      <c r="D78" s="672" t="s">
        <v>593</v>
      </c>
      <c r="E78" s="671"/>
      <c r="F78" s="672"/>
      <c r="G78" s="672"/>
      <c r="H78" s="672"/>
      <c r="I78" s="677"/>
      <c r="J78" s="680"/>
      <c r="K78" s="680"/>
      <c r="L78" s="678"/>
      <c r="M78" s="484"/>
      <c r="N78" s="620"/>
      <c r="O78" s="484"/>
    </row>
    <row r="79" customFormat="false" ht="15.75" hidden="false" customHeight="false" outlineLevel="0" collapsed="false">
      <c r="A79" s="606"/>
      <c r="B79" s="679" t="s">
        <v>665</v>
      </c>
      <c r="C79" s="676" t="n">
        <f aca="false">C78*C73</f>
        <v>-0</v>
      </c>
      <c r="D79" s="672" t="s">
        <v>732</v>
      </c>
      <c r="E79" s="671" t="s">
        <v>666</v>
      </c>
      <c r="F79" s="672"/>
      <c r="G79" s="672"/>
      <c r="H79" s="672"/>
      <c r="I79" s="677"/>
      <c r="J79" s="680"/>
      <c r="K79" s="680"/>
      <c r="L79" s="678"/>
      <c r="M79" s="484"/>
      <c r="N79" s="620" t="n">
        <f aca="false">L79/$E$70</f>
        <v>0</v>
      </c>
      <c r="O79" s="484"/>
    </row>
    <row r="80" customFormat="false" ht="15.75" hidden="false" customHeight="false" outlineLevel="0" collapsed="false">
      <c r="A80" s="606"/>
      <c r="B80" s="679" t="s">
        <v>733</v>
      </c>
      <c r="C80" s="676" t="n">
        <f aca="false">C79+C72</f>
        <v>0</v>
      </c>
      <c r="D80" s="672" t="s">
        <v>732</v>
      </c>
      <c r="E80" s="671" t="str">
        <f aca="false">IF(C80&gt;0,"Electricity use in oil mill larger than generation","Surplus electricity. Credit is calculated following")</f>
        <v>Surplus electricity. Credit is calculated following</v>
      </c>
      <c r="F80" s="672"/>
      <c r="G80" s="672"/>
      <c r="H80" s="672"/>
      <c r="I80" s="677" t="e">
        <f aca="false">$C80*$E$63*VLOOKUP($B80,'Standard values'!$C$9:$S$159,7,FALSE())/$E$139</f>
        <v>#N/A</v>
      </c>
      <c r="J80" s="677" t="e">
        <f aca="false">$C80*$E$63*VLOOKUP($B80,'Standard values'!$C$9:$S$159,8,FALSE())/$E$139</f>
        <v>#N/A</v>
      </c>
      <c r="K80" s="677" t="e">
        <f aca="false">$C80*$E$63*VLOOKUP($B80,'Standard values'!$C$9:$S$159,9,FALSE())/$E$139</f>
        <v>#N/A</v>
      </c>
      <c r="L80" s="678" t="n">
        <f aca="false">IF(C73&gt;0,I80*'Standard values'!$D$10+J80*'Standard values'!$D$11+K80*'Standard values'!$D$12,0)</f>
        <v>0</v>
      </c>
      <c r="M80" s="484"/>
      <c r="N80" s="620"/>
      <c r="O80" s="484"/>
    </row>
    <row r="81" customFormat="false" ht="12.75" hidden="false" customHeight="false" outlineLevel="0" collapsed="false">
      <c r="A81" s="606"/>
      <c r="B81" s="679"/>
      <c r="C81" s="676"/>
      <c r="D81" s="672"/>
      <c r="E81" s="671" t="str">
        <f aca="false">IF(C80&gt;0,"   in Lignite CHP. Therefore calculated as EU Mix MV","   RED Annex V.C.16")</f>
        <v>   RED Annex V.C.16</v>
      </c>
      <c r="F81" s="672"/>
      <c r="G81" s="672"/>
      <c r="H81" s="672"/>
      <c r="I81" s="677"/>
      <c r="J81" s="677"/>
      <c r="K81" s="677"/>
      <c r="L81" s="678"/>
      <c r="M81" s="484"/>
      <c r="N81" s="620"/>
      <c r="O81" s="484"/>
    </row>
    <row r="82" customFormat="false" ht="12.75" hidden="false" customHeight="false" outlineLevel="0" collapsed="false">
      <c r="A82" s="606"/>
      <c r="B82" s="617"/>
      <c r="C82" s="314"/>
      <c r="D82" s="601"/>
      <c r="E82" s="606"/>
      <c r="F82" s="601"/>
      <c r="G82" s="601"/>
      <c r="H82" s="601"/>
      <c r="I82" s="658"/>
      <c r="J82" s="658"/>
      <c r="K82" s="658"/>
      <c r="L82" s="524"/>
      <c r="M82" s="484"/>
      <c r="N82" s="620"/>
      <c r="O82" s="484"/>
    </row>
    <row r="83" customFormat="false" ht="12.75" hidden="false" customHeight="false" outlineLevel="0" collapsed="false">
      <c r="A83" s="606"/>
      <c r="B83" s="617" t="s">
        <v>778</v>
      </c>
      <c r="C83" s="314"/>
      <c r="D83" s="601"/>
      <c r="E83" s="606"/>
      <c r="F83" s="601"/>
      <c r="G83" s="601"/>
      <c r="H83" s="601"/>
      <c r="I83" s="658"/>
      <c r="J83" s="658"/>
      <c r="K83" s="658"/>
      <c r="L83" s="524"/>
      <c r="M83" s="484"/>
      <c r="N83" s="620"/>
      <c r="O83" s="484"/>
    </row>
    <row r="84" customFormat="false" ht="15.75" hidden="false" customHeight="false" outlineLevel="0" collapsed="false">
      <c r="A84" s="606"/>
      <c r="B84" s="653" t="s">
        <v>779</v>
      </c>
      <c r="C84" s="811" t="n">
        <v>0</v>
      </c>
      <c r="D84" s="601" t="s">
        <v>732</v>
      </c>
      <c r="E84" s="606"/>
      <c r="F84" s="601"/>
      <c r="G84" s="601"/>
      <c r="H84" s="601"/>
      <c r="I84" s="658" t="n">
        <f aca="false">$C84*$E$69*VLOOKUP($B84,'Standard values'!$C$9:$S$159,7,FALSE())/$E$240</f>
        <v>0</v>
      </c>
      <c r="J84" s="658" t="n">
        <f aca="false">$C84*$E$69*VLOOKUP($B84,'Standard values'!$C$9:$S$159,8,FALSE())/$E$240</f>
        <v>0</v>
      </c>
      <c r="K84" s="658" t="n">
        <f aca="false">$C84*$E$69*VLOOKUP($B84,'Standard values'!$C$9:$S$159,9,FALSE())/$E$240</f>
        <v>0</v>
      </c>
      <c r="L84" s="524" t="n">
        <f aca="false">I84*'Standard values'!$D$10+J84*'Standard values'!$D$11+K84*'Standard values'!$D$12</f>
        <v>0</v>
      </c>
      <c r="M84" s="484"/>
      <c r="N84" s="620" t="n">
        <f aca="false">L84/$E$70</f>
        <v>0</v>
      </c>
      <c r="O84" s="484"/>
    </row>
    <row r="85" customFormat="false" ht="12.75" hidden="false" customHeight="false" outlineLevel="0" collapsed="false">
      <c r="A85" s="606"/>
      <c r="B85" s="653"/>
      <c r="C85" s="831"/>
      <c r="D85" s="601"/>
      <c r="E85" s="606"/>
      <c r="F85" s="601"/>
      <c r="G85" s="601"/>
      <c r="H85" s="601"/>
      <c r="I85" s="658"/>
      <c r="J85" s="658"/>
      <c r="K85" s="658"/>
      <c r="L85" s="524"/>
      <c r="M85" s="484"/>
      <c r="N85" s="620"/>
      <c r="O85" s="484"/>
    </row>
    <row r="86" customFormat="false" ht="15.75" hidden="false" customHeight="false" outlineLevel="0" collapsed="false">
      <c r="A86" s="606"/>
      <c r="B86" s="595" t="s">
        <v>875</v>
      </c>
      <c r="C86" s="811" t="n">
        <v>0</v>
      </c>
      <c r="D86" s="601" t="s">
        <v>876</v>
      </c>
      <c r="E86" s="606"/>
      <c r="F86" s="601"/>
      <c r="G86" s="601"/>
      <c r="H86" s="601"/>
      <c r="I86" s="658"/>
      <c r="J86" s="658" t="n">
        <f aca="false">C86*E69/$E$240</f>
        <v>0</v>
      </c>
      <c r="K86" s="658"/>
      <c r="L86" s="524" t="n">
        <f aca="false">I86*'Standard values'!$D$10+J86*'Standard values'!$D$11+K86*'Standard values'!$D$12</f>
        <v>0</v>
      </c>
      <c r="M86" s="484"/>
      <c r="N86" s="620" t="n">
        <f aca="false">L86/$E$70</f>
        <v>0</v>
      </c>
      <c r="O86" s="484"/>
    </row>
    <row r="87" customFormat="false" ht="12.75" hidden="false" customHeight="false" outlineLevel="0" collapsed="false">
      <c r="A87" s="606"/>
      <c r="B87" s="595"/>
      <c r="C87" s="831"/>
      <c r="D87" s="601"/>
      <c r="E87" s="606"/>
      <c r="F87" s="601"/>
      <c r="G87" s="601"/>
      <c r="H87" s="601"/>
      <c r="I87" s="658"/>
      <c r="J87" s="658"/>
      <c r="K87" s="658"/>
      <c r="L87" s="524"/>
      <c r="M87" s="484"/>
      <c r="N87" s="620"/>
      <c r="O87" s="484"/>
    </row>
    <row r="88" customFormat="false" ht="12.75" hidden="false" customHeight="false" outlineLevel="0" collapsed="false">
      <c r="A88" s="606"/>
      <c r="B88" s="601"/>
      <c r="C88" s="314"/>
      <c r="D88" s="314"/>
      <c r="E88" s="770"/>
      <c r="F88" s="601"/>
      <c r="G88" s="601"/>
      <c r="H88" s="628" t="s">
        <v>509</v>
      </c>
      <c r="I88" s="683" t="e">
        <f aca="false">SUM(I69:I86)</f>
        <v>#N/A</v>
      </c>
      <c r="J88" s="683" t="e">
        <f aca="false">SUM(J69:J86)</f>
        <v>#N/A</v>
      </c>
      <c r="K88" s="683" t="e">
        <f aca="false">SUM(K69:K86)</f>
        <v>#N/A</v>
      </c>
      <c r="L88" s="630" t="n">
        <f aca="false">SUM(L69:L86)</f>
        <v>0</v>
      </c>
      <c r="M88" s="484"/>
      <c r="N88" s="631" t="n">
        <f aca="false">L88/$E$70</f>
        <v>0</v>
      </c>
      <c r="O88" s="484"/>
    </row>
    <row r="89" customFormat="false" ht="12.75" hidden="false" customHeight="false" outlineLevel="0" collapsed="false">
      <c r="A89" s="606"/>
      <c r="B89" s="601"/>
      <c r="C89" s="314"/>
      <c r="D89" s="314"/>
      <c r="E89" s="606"/>
      <c r="F89" s="601"/>
      <c r="G89" s="601"/>
      <c r="H89" s="601"/>
      <c r="I89" s="601"/>
      <c r="J89" s="601"/>
      <c r="K89" s="601"/>
      <c r="L89" s="612"/>
      <c r="M89" s="484"/>
      <c r="N89" s="495"/>
      <c r="O89" s="484"/>
    </row>
    <row r="90" customFormat="false" ht="14.25" hidden="false" customHeight="false" outlineLevel="0" collapsed="false">
      <c r="A90" s="635"/>
      <c r="B90" s="636"/>
      <c r="C90" s="636"/>
      <c r="D90" s="636"/>
      <c r="E90" s="635"/>
      <c r="F90" s="637"/>
      <c r="G90" s="637"/>
      <c r="H90" s="637" t="s">
        <v>570</v>
      </c>
      <c r="I90" s="636"/>
      <c r="J90" s="639" t="s">
        <v>764</v>
      </c>
      <c r="K90" s="661"/>
      <c r="L90" s="641" t="n">
        <f aca="false">L88</f>
        <v>0</v>
      </c>
      <c r="M90" s="484"/>
      <c r="N90" s="495"/>
      <c r="O90" s="484"/>
    </row>
    <row r="91" customFormat="false" ht="12.75" hidden="false" customHeight="false" outlineLevel="0" collapsed="false">
      <c r="A91" s="495"/>
      <c r="B91" s="495"/>
      <c r="C91" s="495"/>
      <c r="D91" s="495"/>
      <c r="E91" s="495"/>
      <c r="F91" s="481"/>
      <c r="G91" s="481"/>
      <c r="H91" s="481"/>
      <c r="I91" s="495"/>
      <c r="J91" s="662"/>
      <c r="K91" s="663"/>
      <c r="L91" s="686"/>
      <c r="M91" s="484"/>
      <c r="N91" s="495"/>
      <c r="O91" s="495"/>
    </row>
    <row r="92" customFormat="false" ht="12.75" hidden="false" customHeight="false" outlineLevel="0" collapsed="false">
      <c r="A92" s="495"/>
      <c r="B92" s="495"/>
      <c r="C92" s="495"/>
      <c r="D92" s="495"/>
      <c r="E92" s="495"/>
      <c r="F92" s="481"/>
      <c r="G92" s="481"/>
      <c r="H92" s="481"/>
      <c r="I92" s="495"/>
      <c r="J92" s="662"/>
      <c r="K92" s="663"/>
      <c r="L92" s="686"/>
      <c r="M92" s="484"/>
      <c r="N92" s="495"/>
      <c r="O92" s="495"/>
    </row>
    <row r="93" customFormat="false" ht="15.75" hidden="false" customHeight="false" outlineLevel="0" collapsed="false">
      <c r="A93" s="580" t="s">
        <v>507</v>
      </c>
      <c r="B93" s="646"/>
      <c r="C93" s="646"/>
      <c r="D93" s="646"/>
      <c r="E93" s="687" t="s">
        <v>596</v>
      </c>
      <c r="F93" s="493"/>
      <c r="G93" s="493"/>
      <c r="H93" s="493"/>
      <c r="I93" s="688"/>
      <c r="J93" s="687" t="s">
        <v>764</v>
      </c>
      <c r="K93" s="688"/>
      <c r="L93" s="689" t="n">
        <f aca="false">L42+L52+L63+L90</f>
        <v>15.7997419761236</v>
      </c>
      <c r="M93" s="484"/>
      <c r="N93" s="650" t="s">
        <v>539</v>
      </c>
      <c r="O93" s="495"/>
    </row>
    <row r="94" customFormat="false" ht="15.75" hidden="false" customHeight="false" outlineLevel="0" collapsed="false">
      <c r="A94" s="690" t="s">
        <v>597</v>
      </c>
      <c r="B94" s="691"/>
      <c r="C94" s="691"/>
      <c r="D94" s="691"/>
      <c r="E94" s="692"/>
      <c r="F94" s="692"/>
      <c r="G94" s="692"/>
      <c r="H94" s="692"/>
      <c r="I94" s="692"/>
      <c r="J94" s="692"/>
      <c r="K94" s="692"/>
      <c r="L94" s="693"/>
      <c r="M94" s="484"/>
      <c r="N94" s="598" t="s">
        <v>870</v>
      </c>
      <c r="O94" s="495"/>
    </row>
    <row r="95" customFormat="false" ht="15.75" hidden="false" customHeight="false" outlineLevel="0" collapsed="false">
      <c r="A95" s="671"/>
      <c r="B95" s="672"/>
      <c r="C95" s="672"/>
      <c r="D95" s="694"/>
      <c r="E95" s="694"/>
      <c r="F95" s="694"/>
      <c r="G95" s="694"/>
      <c r="H95" s="694" t="s">
        <v>598</v>
      </c>
      <c r="I95" s="695" t="n">
        <f aca="false">L93</f>
        <v>15.7997419761236</v>
      </c>
      <c r="J95" s="672" t="s">
        <v>780</v>
      </c>
      <c r="K95" s="672"/>
      <c r="L95" s="696"/>
      <c r="M95" s="484"/>
      <c r="N95" s="656" t="s">
        <v>549</v>
      </c>
      <c r="O95" s="495"/>
    </row>
    <row r="96" customFormat="false" ht="15.75" hidden="false" customHeight="false" outlineLevel="0" collapsed="false">
      <c r="A96" s="671"/>
      <c r="B96" s="672" t="s">
        <v>600</v>
      </c>
      <c r="C96" s="672" t="s">
        <v>871</v>
      </c>
      <c r="D96" s="672"/>
      <c r="E96" s="694" t="s">
        <v>782</v>
      </c>
      <c r="F96" s="813" t="n">
        <v>1</v>
      </c>
      <c r="G96" s="813"/>
      <c r="H96" s="672" t="s">
        <v>602</v>
      </c>
      <c r="I96" s="677" t="n">
        <f aca="false">$I$95*F96/F$98</f>
        <v>15.03843380399</v>
      </c>
      <c r="J96" s="672" t="s">
        <v>780</v>
      </c>
      <c r="K96" s="672"/>
      <c r="L96" s="696"/>
      <c r="M96" s="484"/>
      <c r="N96" s="612"/>
      <c r="O96" s="495"/>
    </row>
    <row r="97" customFormat="false" ht="15.75" hidden="false" customHeight="false" outlineLevel="0" collapsed="false">
      <c r="A97" s="671"/>
      <c r="B97" s="672" t="s">
        <v>603</v>
      </c>
      <c r="C97" s="672" t="s">
        <v>877</v>
      </c>
      <c r="D97" s="672"/>
      <c r="E97" s="694" t="s">
        <v>784</v>
      </c>
      <c r="F97" s="813" t="n">
        <f aca="false">C69/C68</f>
        <v>0.0506241661902039</v>
      </c>
      <c r="G97" s="813"/>
      <c r="H97" s="672" t="s">
        <v>602</v>
      </c>
      <c r="I97" s="677" t="n">
        <f aca="false">$I$95*F97/F$98</f>
        <v>0.761308172133571</v>
      </c>
      <c r="J97" s="672" t="s">
        <v>780</v>
      </c>
      <c r="K97" s="672"/>
      <c r="L97" s="696"/>
      <c r="M97" s="484"/>
      <c r="N97" s="620"/>
      <c r="O97" s="495"/>
    </row>
    <row r="98" customFormat="false" ht="12.75" hidden="false" customHeight="false" outlineLevel="0" collapsed="false">
      <c r="A98" s="671"/>
      <c r="B98" s="672"/>
      <c r="C98" s="672"/>
      <c r="D98" s="672"/>
      <c r="E98" s="672" t="s">
        <v>606</v>
      </c>
      <c r="F98" s="813" t="n">
        <f aca="false">SUM(F96:F97)</f>
        <v>1.0506241661902</v>
      </c>
      <c r="G98" s="813"/>
      <c r="H98" s="672" t="s">
        <v>602</v>
      </c>
      <c r="I98" s="672"/>
      <c r="J98" s="672"/>
      <c r="K98" s="672"/>
      <c r="L98" s="696"/>
      <c r="M98" s="484"/>
      <c r="N98" s="620"/>
      <c r="O98" s="495"/>
    </row>
    <row r="99" customFormat="false" ht="14.25" hidden="false" customHeight="false" outlineLevel="0" collapsed="false">
      <c r="A99" s="635"/>
      <c r="B99" s="636"/>
      <c r="C99" s="636"/>
      <c r="D99" s="636"/>
      <c r="E99" s="639" t="s">
        <v>607</v>
      </c>
      <c r="F99" s="637"/>
      <c r="G99" s="637"/>
      <c r="H99" s="698"/>
      <c r="I99" s="636"/>
      <c r="J99" s="639" t="s">
        <v>764</v>
      </c>
      <c r="K99" s="698"/>
      <c r="L99" s="641" t="n">
        <f aca="false">I96</f>
        <v>15.03843380399</v>
      </c>
      <c r="M99" s="484"/>
      <c r="N99" s="631" t="n">
        <f aca="false">L99/$E$70</f>
        <v>530.741033020816</v>
      </c>
      <c r="O99" s="484"/>
    </row>
    <row r="100" customFormat="false" ht="12.75" hidden="false" customHeight="false" outlineLevel="0" collapsed="false">
      <c r="A100" s="484"/>
      <c r="B100" s="484"/>
      <c r="C100" s="484"/>
      <c r="D100" s="484"/>
      <c r="E100" s="832"/>
      <c r="F100" s="642"/>
      <c r="G100" s="642"/>
      <c r="H100" s="501"/>
      <c r="I100" s="484"/>
      <c r="J100" s="832"/>
      <c r="K100" s="501"/>
      <c r="L100" s="833"/>
      <c r="M100" s="484"/>
      <c r="N100" s="484"/>
      <c r="O100" s="484"/>
    </row>
    <row r="101" customFormat="false" ht="12.75" hidden="false" customHeight="false" outlineLevel="0" collapsed="false">
      <c r="A101" s="484"/>
      <c r="B101" s="484"/>
      <c r="C101" s="484"/>
      <c r="D101" s="484"/>
      <c r="E101" s="832"/>
      <c r="F101" s="642"/>
      <c r="G101" s="642"/>
      <c r="H101" s="501"/>
      <c r="I101" s="484"/>
      <c r="J101" s="832"/>
      <c r="K101" s="501"/>
      <c r="L101" s="833"/>
      <c r="M101" s="484"/>
      <c r="N101" s="484"/>
      <c r="O101" s="48"/>
    </row>
    <row r="102" customFormat="false" ht="15.75" hidden="false" customHeight="false" outlineLevel="0" collapsed="false">
      <c r="A102" s="580" t="s">
        <v>878</v>
      </c>
      <c r="B102" s="646"/>
      <c r="C102" s="646"/>
      <c r="D102" s="646"/>
      <c r="E102" s="580" t="s">
        <v>537</v>
      </c>
      <c r="F102" s="647"/>
      <c r="G102" s="647"/>
      <c r="H102" s="646"/>
      <c r="I102" s="647" t="s">
        <v>538</v>
      </c>
      <c r="J102" s="648"/>
      <c r="K102" s="648"/>
      <c r="L102" s="649"/>
      <c r="M102" s="484"/>
      <c r="N102" s="650" t="s">
        <v>539</v>
      </c>
      <c r="O102" s="495"/>
    </row>
    <row r="103" customFormat="false" ht="15.75" hidden="false" customHeight="false" outlineLevel="0" collapsed="false">
      <c r="A103" s="606"/>
      <c r="B103" s="617" t="s">
        <v>871</v>
      </c>
      <c r="C103" s="651" t="n">
        <v>1</v>
      </c>
      <c r="D103" s="601" t="s">
        <v>787</v>
      </c>
      <c r="E103" s="652" t="n">
        <f aca="false">C68*E46</f>
        <v>159508.8</v>
      </c>
      <c r="F103" s="314" t="s">
        <v>774</v>
      </c>
      <c r="G103" s="314"/>
      <c r="H103" s="601"/>
      <c r="I103" s="595" t="s">
        <v>757</v>
      </c>
      <c r="J103" s="628"/>
      <c r="K103" s="628"/>
      <c r="L103" s="654"/>
      <c r="M103" s="484"/>
      <c r="N103" s="598" t="s">
        <v>870</v>
      </c>
      <c r="O103" s="495"/>
    </row>
    <row r="104" customFormat="false" ht="15.75" hidden="false" customHeight="false" outlineLevel="0" collapsed="false">
      <c r="A104" s="606"/>
      <c r="B104" s="601"/>
      <c r="C104" s="601"/>
      <c r="D104" s="601"/>
      <c r="E104" s="608" t="n">
        <f aca="false">E69*C103</f>
        <v>0.5194</v>
      </c>
      <c r="F104" s="601" t="s">
        <v>862</v>
      </c>
      <c r="G104" s="601"/>
      <c r="H104" s="601"/>
      <c r="I104" s="655" t="s">
        <v>546</v>
      </c>
      <c r="J104" s="655" t="s">
        <v>547</v>
      </c>
      <c r="K104" s="655" t="s">
        <v>548</v>
      </c>
      <c r="L104" s="656" t="s">
        <v>549</v>
      </c>
      <c r="M104" s="484"/>
      <c r="N104" s="605" t="s">
        <v>549</v>
      </c>
      <c r="O104" s="495"/>
    </row>
    <row r="105" customFormat="false" ht="12.75" hidden="false" customHeight="false" outlineLevel="0" collapsed="false">
      <c r="A105" s="606"/>
      <c r="B105" s="617" t="s">
        <v>574</v>
      </c>
      <c r="C105" s="601"/>
      <c r="D105" s="601"/>
      <c r="E105" s="608"/>
      <c r="F105" s="601"/>
      <c r="G105" s="601"/>
      <c r="H105" s="601"/>
      <c r="I105" s="655"/>
      <c r="J105" s="655"/>
      <c r="K105" s="655"/>
      <c r="L105" s="656"/>
      <c r="M105" s="484"/>
      <c r="N105" s="612"/>
      <c r="O105" s="495"/>
    </row>
    <row r="106" customFormat="false" ht="15.75" hidden="false" customHeight="false" outlineLevel="0" collapsed="false">
      <c r="A106" s="606"/>
      <c r="B106" s="601" t="s">
        <v>611</v>
      </c>
      <c r="C106" s="626" t="n">
        <v>150</v>
      </c>
      <c r="D106" s="601" t="s">
        <v>576</v>
      </c>
      <c r="E106" s="657" t="n">
        <f aca="false">(C106*E104)/(VLOOKUP($B103,'Standard values'!$C$9:$S$159,14,FALSE()))/1000</f>
        <v>0.00210567567567568</v>
      </c>
      <c r="F106" s="601" t="s">
        <v>867</v>
      </c>
      <c r="G106" s="601"/>
      <c r="H106" s="601"/>
      <c r="I106" s="658" t="n">
        <f aca="false">$E106*VLOOKUP($B106,'Standard values'!$C$9:$S$159,15,FALSE())*VLOOKUP(C107,'Standard values'!$C$9:$S$159,7,FALSE())/$E$240</f>
        <v>0.375464254577158</v>
      </c>
      <c r="J106" s="658" t="n">
        <f aca="false">$E106*((VLOOKUP($B106,'Standard values'!$C$9:$S$159,15,FALSE())*VLOOKUP(C107,'Standard values'!$C$9:$S$159,8,FALSE()))+VLOOKUP($B106,'Standard values'!$C$9:$S$159,16,FALSE()))/$E$240</f>
        <v>2.12510897994769E-005</v>
      </c>
      <c r="K106" s="658" t="n">
        <f aca="false">$E106*((VLOOKUP($B106,'Standard values'!$C$9:$S$159,15,FALSE())*VLOOKUP(C107,'Standard values'!$C$9:$S$159,9,FALSE()))+VLOOKUP($B106,'Standard values'!$C$9:$S$159,17,FALSE()))/$E$240</f>
        <v>0</v>
      </c>
      <c r="L106" s="524" t="n">
        <f aca="false">I106*'Standard values'!$D$10+J106*'Standard values'!$D$11+K106*'Standard values'!$D$12</f>
        <v>0.375953029642546</v>
      </c>
      <c r="M106" s="484"/>
      <c r="N106" s="702" t="n">
        <f aca="false">L106/$E$70</f>
        <v>13.26825</v>
      </c>
      <c r="O106" s="495"/>
    </row>
    <row r="107" customFormat="false" ht="12.75" hidden="false" customHeight="false" outlineLevel="0" collapsed="false">
      <c r="A107" s="606"/>
      <c r="B107" s="615" t="s">
        <v>578</v>
      </c>
      <c r="C107" s="659" t="s">
        <v>555</v>
      </c>
      <c r="D107" s="601"/>
      <c r="E107" s="657"/>
      <c r="F107" s="601"/>
      <c r="G107" s="601"/>
      <c r="H107" s="601"/>
      <c r="I107" s="658"/>
      <c r="J107" s="658"/>
      <c r="K107" s="658"/>
      <c r="L107" s="524"/>
      <c r="M107" s="484"/>
      <c r="N107" s="702"/>
      <c r="O107" s="495"/>
    </row>
    <row r="108" customFormat="false" ht="15.75" hidden="false" customHeight="false" outlineLevel="0" collapsed="false">
      <c r="A108" s="606"/>
      <c r="B108" s="601" t="s">
        <v>743</v>
      </c>
      <c r="C108" s="626" t="n">
        <v>10186</v>
      </c>
      <c r="D108" s="601" t="s">
        <v>576</v>
      </c>
      <c r="E108" s="657" t="n">
        <f aca="false">(C108*E104)/(VLOOKUP($B103,'Standard values'!$C$9:$S$159,14,FALSE()))/1000</f>
        <v>0.142989416216216</v>
      </c>
      <c r="F108" s="601" t="s">
        <v>867</v>
      </c>
      <c r="G108" s="601"/>
      <c r="H108" s="601"/>
      <c r="I108" s="658" t="n">
        <f aca="false">$E108*VLOOKUP($B108,'Standard values'!$C$9:$S$159,15,FALSE())*VLOOKUP(C109,'Standard values'!$C$9:$S$159,7,FALSE())/$E$240</f>
        <v>3.11674336195292</v>
      </c>
      <c r="J108" s="658" t="n">
        <f aca="false">$E108*((VLOOKUP($B108,'Standard values'!$C$9:$S$159,15,FALSE())*VLOOKUP(C109,'Standard values'!$C$9:$S$159,8,FALSE()))+VLOOKUP($B108,'Standard values'!$C$9:$S$159,16,FALSE()))/$E$240</f>
        <v>0</v>
      </c>
      <c r="K108" s="658" t="n">
        <f aca="false">$E108*((VLOOKUP($B108,'Standard values'!$C$9:$S$159,15,FALSE())*VLOOKUP(C109,'Standard values'!$C$9:$S$159,9,FALSE()))+VLOOKUP($B108,'Standard values'!$C$9:$S$159,17,FALSE()))/$E$240</f>
        <v>0</v>
      </c>
      <c r="L108" s="524" t="n">
        <f aca="false">I108*'Standard values'!$D$10+J108*'Standard values'!$D$11+K108*'Standard values'!$D$12</f>
        <v>3.11674336195292</v>
      </c>
      <c r="M108" s="484"/>
      <c r="N108" s="702" t="n">
        <f aca="false">L108/$E$70</f>
        <v>109.997065728</v>
      </c>
      <c r="O108" s="495"/>
    </row>
    <row r="109" customFormat="false" ht="12.75" hidden="false" customHeight="false" outlineLevel="0" collapsed="false">
      <c r="A109" s="606"/>
      <c r="B109" s="615" t="s">
        <v>578</v>
      </c>
      <c r="C109" s="834" t="s">
        <v>744</v>
      </c>
      <c r="D109" s="834"/>
      <c r="E109" s="657"/>
      <c r="F109" s="601"/>
      <c r="G109" s="601"/>
      <c r="H109" s="601"/>
      <c r="I109" s="658"/>
      <c r="J109" s="658"/>
      <c r="K109" s="658"/>
      <c r="L109" s="524"/>
      <c r="M109" s="484"/>
      <c r="N109" s="702"/>
      <c r="O109" s="495"/>
    </row>
    <row r="110" customFormat="false" ht="12.75" hidden="false" customHeight="false" outlineLevel="0" collapsed="false">
      <c r="A110" s="606"/>
      <c r="B110" s="617" t="s">
        <v>879</v>
      </c>
      <c r="C110" s="601"/>
      <c r="D110" s="601"/>
      <c r="E110" s="606"/>
      <c r="F110" s="601"/>
      <c r="G110" s="601"/>
      <c r="H110" s="601"/>
      <c r="I110" s="658"/>
      <c r="J110" s="658"/>
      <c r="K110" s="658"/>
      <c r="L110" s="620"/>
      <c r="M110" s="484"/>
      <c r="N110" s="702"/>
      <c r="O110" s="484"/>
    </row>
    <row r="111" customFormat="false" ht="15.75" hidden="false" customHeight="false" outlineLevel="0" collapsed="false">
      <c r="A111" s="703"/>
      <c r="B111" s="601" t="s">
        <v>674</v>
      </c>
      <c r="C111" s="626" t="n">
        <v>0.00084</v>
      </c>
      <c r="D111" s="601" t="s">
        <v>732</v>
      </c>
      <c r="E111" s="606"/>
      <c r="F111" s="601"/>
      <c r="G111" s="601"/>
      <c r="H111" s="601"/>
      <c r="I111" s="658" t="n">
        <f aca="false">$C111*$E$177*VLOOKUP($B111,'Standard values'!$C$9:$S$159,7,FALSE())/$E$240</f>
        <v>0.0961632</v>
      </c>
      <c r="J111" s="658" t="n">
        <f aca="false">$C111*$E$177*VLOOKUP($B111,'Standard values'!$C$9:$S$159,8,FALSE())/$E$240</f>
        <v>0.000309024121212121</v>
      </c>
      <c r="K111" s="658" t="n">
        <f aca="false">$C111*$E$177*VLOOKUP($B111,'Standard values'!$C$9:$S$159,9,FALSE())/$E$240</f>
        <v>4.18706060606061E-006</v>
      </c>
      <c r="L111" s="524" t="n">
        <f aca="false">I111*'Standard values'!$D$10+J111*'Standard values'!$D$11+K111*'Standard values'!$D$12</f>
        <v>0.104510124727273</v>
      </c>
      <c r="M111" s="484"/>
      <c r="N111" s="702" t="n">
        <f aca="false">L111/$E$70</f>
        <v>3.68840347883636</v>
      </c>
      <c r="O111" s="484"/>
    </row>
    <row r="112" customFormat="false" ht="12.75" hidden="false" customHeight="false" outlineLevel="0" collapsed="false">
      <c r="A112" s="606"/>
      <c r="B112" s="617" t="s">
        <v>880</v>
      </c>
      <c r="C112" s="601"/>
      <c r="D112" s="601"/>
      <c r="E112" s="606"/>
      <c r="F112" s="601"/>
      <c r="G112" s="601"/>
      <c r="H112" s="660"/>
      <c r="I112" s="658"/>
      <c r="J112" s="658"/>
      <c r="K112" s="658"/>
      <c r="L112" s="524"/>
      <c r="M112" s="484"/>
      <c r="N112" s="702"/>
      <c r="O112" s="495"/>
    </row>
    <row r="113" customFormat="false" ht="15.75" hidden="false" customHeight="false" outlineLevel="0" collapsed="false">
      <c r="A113" s="606"/>
      <c r="B113" s="314" t="s">
        <v>613</v>
      </c>
      <c r="C113" s="626" t="n">
        <v>0.00084</v>
      </c>
      <c r="D113" s="601" t="s">
        <v>732</v>
      </c>
      <c r="E113" s="606"/>
      <c r="F113" s="601"/>
      <c r="G113" s="601"/>
      <c r="H113" s="660"/>
      <c r="I113" s="658" t="n">
        <f aca="false">$C113*$E$177*VLOOKUP($B113,'Standard values'!$C$9:$S$159,7,FALSE())/$E$240</f>
        <v>0.10146738</v>
      </c>
      <c r="J113" s="658" t="n">
        <f aca="false">$C113*$E$177*VLOOKUP($B113,'Standard values'!$C$9:$S$159,8,FALSE())/$E$240</f>
        <v>0.00024745</v>
      </c>
      <c r="K113" s="658" t="n">
        <f aca="false">$C113*$E$177*VLOOKUP($B113,'Standard values'!$C$9:$S$159,9,FALSE())/$E$240</f>
        <v>4.59666666666667E-006</v>
      </c>
      <c r="L113" s="524" t="n">
        <f aca="false">I113*'Standard values'!$D$10+J113*'Standard values'!$D$11+K113*'Standard values'!$D$12</f>
        <v>0.108519343333333</v>
      </c>
      <c r="M113" s="484"/>
      <c r="N113" s="702" t="n">
        <f aca="false">L113/$E$70</f>
        <v>3.82989805548718</v>
      </c>
      <c r="O113" s="495"/>
    </row>
    <row r="114" customFormat="false" ht="12.75" hidden="false" customHeight="false" outlineLevel="0" collapsed="false">
      <c r="A114" s="606"/>
      <c r="B114" s="314"/>
      <c r="C114" s="601"/>
      <c r="D114" s="601"/>
      <c r="E114" s="606"/>
      <c r="F114" s="601"/>
      <c r="G114" s="601"/>
      <c r="H114" s="628" t="s">
        <v>509</v>
      </c>
      <c r="I114" s="683" t="n">
        <f aca="false">SUM(I106:I113)</f>
        <v>3.68983819653008</v>
      </c>
      <c r="J114" s="683" t="n">
        <f aca="false">SUM(J106:J113)</f>
        <v>0.000577725211011598</v>
      </c>
      <c r="K114" s="683" t="n">
        <f aca="false">SUM(K106:K113)</f>
        <v>8.78372727272727E-006</v>
      </c>
      <c r="L114" s="630" t="n">
        <f aca="false">I114*'Standard values'!$D$10+J114*'Standard values'!$D$11+K114*'Standard values'!$D$12</f>
        <v>3.70572585965607</v>
      </c>
      <c r="M114" s="484"/>
      <c r="N114" s="631" t="n">
        <f aca="false">L114/$E$70</f>
        <v>130.783617262324</v>
      </c>
      <c r="O114" s="495"/>
    </row>
    <row r="115" customFormat="false" ht="12.75" hidden="false" customHeight="false" outlineLevel="0" collapsed="false">
      <c r="A115" s="606"/>
      <c r="B115" s="601"/>
      <c r="C115" s="601"/>
      <c r="D115" s="601"/>
      <c r="E115" s="606"/>
      <c r="F115" s="601"/>
      <c r="G115" s="601"/>
      <c r="H115" s="660"/>
      <c r="I115" s="658"/>
      <c r="J115" s="658"/>
      <c r="K115" s="658"/>
      <c r="L115" s="630"/>
      <c r="M115" s="484"/>
      <c r="N115" s="495"/>
      <c r="O115" s="495"/>
    </row>
    <row r="116" customFormat="false" ht="14.25" hidden="false" customHeight="false" outlineLevel="0" collapsed="false">
      <c r="A116" s="635"/>
      <c r="B116" s="636"/>
      <c r="C116" s="636"/>
      <c r="D116" s="636"/>
      <c r="E116" s="635"/>
      <c r="F116" s="637"/>
      <c r="G116" s="637"/>
      <c r="H116" s="637" t="s">
        <v>570</v>
      </c>
      <c r="I116" s="636"/>
      <c r="J116" s="639" t="s">
        <v>764</v>
      </c>
      <c r="K116" s="661"/>
      <c r="L116" s="641" t="n">
        <f aca="false">L114</f>
        <v>3.70572585965607</v>
      </c>
      <c r="M116" s="484"/>
      <c r="N116" s="495"/>
      <c r="O116" s="495"/>
    </row>
    <row r="117" customFormat="false" ht="12.75" hidden="false" customHeight="false" outlineLevel="0" collapsed="false">
      <c r="A117" s="495"/>
      <c r="B117" s="495"/>
      <c r="C117" s="495"/>
      <c r="D117" s="484"/>
      <c r="E117" s="484"/>
      <c r="F117" s="663"/>
      <c r="G117" s="663"/>
      <c r="H117" s="543"/>
      <c r="I117" s="483"/>
      <c r="J117" s="484"/>
      <c r="K117" s="484"/>
      <c r="L117" s="699"/>
      <c r="M117" s="484"/>
      <c r="N117" s="484"/>
      <c r="O117" s="484"/>
    </row>
    <row r="118" customFormat="false" ht="12.75" hidden="false" customHeight="false" outlineLevel="0" collapsed="false">
      <c r="A118" s="495"/>
      <c r="B118" s="495"/>
      <c r="C118" s="495"/>
      <c r="D118" s="484"/>
      <c r="E118" s="484"/>
      <c r="F118" s="663"/>
      <c r="G118" s="663"/>
      <c r="H118" s="543"/>
      <c r="I118" s="483"/>
      <c r="J118" s="484"/>
      <c r="K118" s="484"/>
      <c r="L118" s="699"/>
      <c r="M118" s="484"/>
      <c r="N118" s="484"/>
      <c r="O118" s="484"/>
    </row>
    <row r="119" customFormat="false" ht="15.75" hidden="false" customHeight="false" outlineLevel="0" collapsed="false">
      <c r="A119" s="580" t="s">
        <v>785</v>
      </c>
      <c r="B119" s="646"/>
      <c r="C119" s="646"/>
      <c r="D119" s="646"/>
      <c r="E119" s="580" t="s">
        <v>537</v>
      </c>
      <c r="F119" s="647"/>
      <c r="G119" s="647"/>
      <c r="H119" s="646"/>
      <c r="I119" s="647" t="s">
        <v>538</v>
      </c>
      <c r="J119" s="648"/>
      <c r="K119" s="648"/>
      <c r="L119" s="649"/>
      <c r="M119" s="484"/>
      <c r="N119" s="650" t="s">
        <v>539</v>
      </c>
      <c r="O119" s="484"/>
    </row>
    <row r="120" customFormat="false" ht="12.75" hidden="false" customHeight="false" outlineLevel="0" collapsed="false">
      <c r="A120" s="606"/>
      <c r="B120" s="617" t="s">
        <v>540</v>
      </c>
      <c r="C120" s="601"/>
      <c r="D120" s="601"/>
      <c r="E120" s="652"/>
      <c r="F120" s="314"/>
      <c r="G120" s="314"/>
      <c r="H120" s="601"/>
      <c r="I120" s="595" t="s">
        <v>757</v>
      </c>
      <c r="J120" s="628"/>
      <c r="K120" s="628"/>
      <c r="L120" s="654"/>
      <c r="M120" s="484"/>
      <c r="N120" s="598" t="s">
        <v>881</v>
      </c>
      <c r="O120" s="484"/>
    </row>
    <row r="121" customFormat="false" ht="15.75" hidden="false" customHeight="false" outlineLevel="0" collapsed="false">
      <c r="A121" s="606"/>
      <c r="B121" s="601" t="s">
        <v>871</v>
      </c>
      <c r="C121" s="651" t="n">
        <v>0.96</v>
      </c>
      <c r="D121" s="601" t="s">
        <v>787</v>
      </c>
      <c r="E121" s="652" t="n">
        <f aca="false">E68*C121</f>
        <v>150065.87904</v>
      </c>
      <c r="F121" s="314" t="s">
        <v>774</v>
      </c>
      <c r="G121" s="314"/>
      <c r="H121" s="601"/>
      <c r="I121" s="655" t="s">
        <v>546</v>
      </c>
      <c r="J121" s="655" t="s">
        <v>547</v>
      </c>
      <c r="K121" s="655" t="s">
        <v>548</v>
      </c>
      <c r="L121" s="656" t="s">
        <v>549</v>
      </c>
      <c r="M121" s="484"/>
      <c r="N121" s="656" t="s">
        <v>549</v>
      </c>
      <c r="O121" s="484"/>
    </row>
    <row r="122" customFormat="false" ht="15.75" hidden="false" customHeight="false" outlineLevel="0" collapsed="false">
      <c r="A122" s="665"/>
      <c r="B122" s="601"/>
      <c r="C122" s="666"/>
      <c r="D122" s="601"/>
      <c r="E122" s="608" t="n">
        <f aca="false">C121*E104</f>
        <v>0.498624</v>
      </c>
      <c r="F122" s="601" t="s">
        <v>862</v>
      </c>
      <c r="G122" s="601"/>
      <c r="H122" s="601"/>
      <c r="I122" s="601"/>
      <c r="J122" s="601"/>
      <c r="K122" s="601"/>
      <c r="L122" s="612"/>
      <c r="M122" s="484"/>
      <c r="N122" s="612"/>
      <c r="O122" s="484"/>
    </row>
    <row r="123" customFormat="false" ht="15.75" hidden="false" customHeight="false" outlineLevel="0" collapsed="false">
      <c r="A123" s="665"/>
      <c r="B123" s="617" t="s">
        <v>554</v>
      </c>
      <c r="C123" s="601"/>
      <c r="D123" s="601"/>
      <c r="E123" s="812" t="n">
        <f aca="false">E121/$E$239/VLOOKUP($B121,'Standard values'!$C$9:$S$159,14,FALSE())</f>
        <v>0.0272013949433304</v>
      </c>
      <c r="F123" s="314" t="s">
        <v>777</v>
      </c>
      <c r="G123" s="314"/>
      <c r="H123" s="601"/>
      <c r="I123" s="601"/>
      <c r="J123" s="601"/>
      <c r="K123" s="601"/>
      <c r="L123" s="612"/>
      <c r="M123" s="484"/>
      <c r="N123" s="620"/>
      <c r="O123" s="484"/>
    </row>
    <row r="124" customFormat="false" ht="15.75" hidden="false" customHeight="false" outlineLevel="0" collapsed="false">
      <c r="A124" s="606"/>
      <c r="B124" s="601" t="s">
        <v>586</v>
      </c>
      <c r="C124" s="811" t="n">
        <f aca="false">1.4*0.0006</f>
        <v>0.00084</v>
      </c>
      <c r="D124" s="601" t="s">
        <v>732</v>
      </c>
      <c r="E124" s="619"/>
      <c r="F124" s="601"/>
      <c r="G124" s="601"/>
      <c r="H124" s="601"/>
      <c r="I124" s="658" t="n">
        <f aca="false">$C124*$E$122*VLOOKUP($B124,'Standard values'!$C$9:$S$159,7,FALSE())/$E$240</f>
        <v>0.100911085935484</v>
      </c>
      <c r="J124" s="658" t="n">
        <f aca="false">$C124*$E$122*VLOOKUP($B124,'Standard values'!$C$9:$S$159,8,FALSE())/$E$240</f>
        <v>0.000246087483870968</v>
      </c>
      <c r="K124" s="658" t="n">
        <f aca="false">$C124*$E$122*VLOOKUP($B124,'Standard values'!$C$9:$S$159,9,FALSE())/$E$240</f>
        <v>4.55587096774194E-006</v>
      </c>
      <c r="L124" s="524" t="n">
        <f aca="false">I124*'Standard values'!$D$10+J124*'Standard values'!$D$11+K124*'Standard values'!$D$12</f>
        <v>0.107919635870968</v>
      </c>
      <c r="M124" s="484"/>
      <c r="N124" s="702" t="n">
        <f aca="false">L124/$E$123</f>
        <v>3.96743020333333</v>
      </c>
      <c r="O124" s="484"/>
    </row>
    <row r="125" customFormat="false" ht="15.75" hidden="false" customHeight="false" outlineLevel="0" collapsed="false">
      <c r="A125" s="606"/>
      <c r="B125" s="601" t="s">
        <v>588</v>
      </c>
      <c r="C125" s="811" t="n">
        <f aca="false">1.4*0.00822222222222222</f>
        <v>0.0115111111111111</v>
      </c>
      <c r="D125" s="601" t="s">
        <v>732</v>
      </c>
      <c r="E125" s="606"/>
      <c r="F125" s="601"/>
      <c r="G125" s="601"/>
      <c r="H125" s="601"/>
      <c r="I125" s="658"/>
      <c r="J125" s="658"/>
      <c r="K125" s="658"/>
      <c r="L125" s="835"/>
      <c r="M125" s="484"/>
      <c r="N125" s="702"/>
      <c r="O125" s="484"/>
    </row>
    <row r="126" customFormat="false" ht="12.75" hidden="false" customHeight="false" outlineLevel="0" collapsed="false">
      <c r="A126" s="606"/>
      <c r="B126" s="669" t="s">
        <v>589</v>
      </c>
      <c r="C126" s="670"/>
      <c r="D126" s="670"/>
      <c r="E126" s="671"/>
      <c r="F126" s="672"/>
      <c r="G126" s="672"/>
      <c r="H126" s="672"/>
      <c r="I126" s="673" t="s">
        <v>590</v>
      </c>
      <c r="J126" s="672"/>
      <c r="K126" s="672"/>
      <c r="L126" s="836"/>
      <c r="M126" s="484"/>
      <c r="N126" s="702"/>
      <c r="O126" s="484"/>
    </row>
    <row r="127" customFormat="false" ht="15.75" hidden="false" customHeight="false" outlineLevel="0" collapsed="false">
      <c r="A127" s="606"/>
      <c r="B127" s="675" t="s">
        <v>591</v>
      </c>
      <c r="C127" s="676"/>
      <c r="D127" s="670"/>
      <c r="E127" s="671"/>
      <c r="F127" s="672"/>
      <c r="G127" s="672"/>
      <c r="H127" s="672"/>
      <c r="I127" s="677" t="n">
        <f aca="false">$C125*$E$122*VLOOKUP($B127,'Standard values'!$C$9:$S$156,7,FALSE())/$E$240</f>
        <v>0</v>
      </c>
      <c r="J127" s="677" t="n">
        <f aca="false">$C125*$E$122*VLOOKUP($B127,'Standard values'!$C$9:$S$156,8,FALSE())/$E$240</f>
        <v>3.21816009557945E-005</v>
      </c>
      <c r="K127" s="677" t="n">
        <f aca="false">$C125*$E$122*VLOOKUP($B127,'Standard values'!$C$9:$S$156,9,FALSE())/$E$240</f>
        <v>1.28726403823178E-005</v>
      </c>
      <c r="L127" s="678" t="n">
        <f aca="false">I127*'Standard values'!$D$10+J127*'Standard values'!$D$11+K127*'Standard values'!$D$12</f>
        <v>0.00455047837514934</v>
      </c>
      <c r="M127" s="484"/>
      <c r="N127" s="702" t="n">
        <f aca="false">L127/$E$123</f>
        <v>0.167288419753086</v>
      </c>
      <c r="O127" s="484"/>
    </row>
    <row r="128" customFormat="false" ht="14.25" hidden="false" customHeight="false" outlineLevel="0" collapsed="false">
      <c r="A128" s="606"/>
      <c r="B128" s="679" t="s">
        <v>592</v>
      </c>
      <c r="C128" s="651" t="n">
        <f aca="false">1/0.9</f>
        <v>1.11111111111111</v>
      </c>
      <c r="D128" s="672" t="s">
        <v>593</v>
      </c>
      <c r="E128" s="671"/>
      <c r="F128" s="672"/>
      <c r="G128" s="672"/>
      <c r="H128" s="672"/>
      <c r="I128" s="677"/>
      <c r="J128" s="680"/>
      <c r="K128" s="680"/>
      <c r="L128" s="678"/>
      <c r="M128" s="484"/>
      <c r="N128" s="702"/>
      <c r="O128" s="484"/>
    </row>
    <row r="129" customFormat="false" ht="15.75" hidden="false" customHeight="false" outlineLevel="0" collapsed="false">
      <c r="A129" s="606"/>
      <c r="B129" s="679" t="s">
        <v>594</v>
      </c>
      <c r="C129" s="676" t="n">
        <f aca="false">C128*C125</f>
        <v>0.0127901234567901</v>
      </c>
      <c r="D129" s="672" t="s">
        <v>732</v>
      </c>
      <c r="E129" s="671"/>
      <c r="F129" s="672"/>
      <c r="G129" s="672"/>
      <c r="H129" s="672"/>
      <c r="I129" s="677" t="n">
        <f aca="false">$C129*$E$122*VLOOKUP($B129,'Standard values'!$C$9:$S$159,7,FALSE())/$E$240</f>
        <v>0.810512929032258</v>
      </c>
      <c r="J129" s="677" t="n">
        <f aca="false">$C129*$E$122*VLOOKUP($B129,'Standard values'!$C$9:$S$159,8,FALSE())/$E$240</f>
        <v>0.00255057066241869</v>
      </c>
      <c r="K129" s="677" t="n">
        <f aca="false">$C129*$E$122*VLOOKUP($B129,'Standard values'!$C$9:$S$159,9,FALSE())/$E$240</f>
        <v>2.86058675162618E-006</v>
      </c>
      <c r="L129" s="678" t="n">
        <f aca="false">I129*'Standard values'!$D$10+J129*'Standard values'!$D$11+K129*'Standard values'!$D$12</f>
        <v>0.870022787946369</v>
      </c>
      <c r="M129" s="484"/>
      <c r="N129" s="702" t="n">
        <f aca="false">L129/$E$123</f>
        <v>31.9844915953361</v>
      </c>
      <c r="O129" s="484"/>
    </row>
    <row r="130" customFormat="false" ht="14.25" hidden="false" customHeight="false" outlineLevel="0" collapsed="false">
      <c r="A130" s="606"/>
      <c r="B130" s="679" t="s">
        <v>595</v>
      </c>
      <c r="C130" s="651" t="n">
        <v>0.02</v>
      </c>
      <c r="D130" s="672" t="s">
        <v>593</v>
      </c>
      <c r="E130" s="671"/>
      <c r="F130" s="672"/>
      <c r="G130" s="672"/>
      <c r="H130" s="672"/>
      <c r="I130" s="677"/>
      <c r="J130" s="680"/>
      <c r="K130" s="680"/>
      <c r="L130" s="678"/>
      <c r="M130" s="484"/>
      <c r="N130" s="702"/>
      <c r="O130" s="484"/>
    </row>
    <row r="131" customFormat="false" ht="15.75" hidden="false" customHeight="false" outlineLevel="0" collapsed="false">
      <c r="A131" s="606"/>
      <c r="B131" s="679" t="s">
        <v>586</v>
      </c>
      <c r="C131" s="676" t="n">
        <f aca="false">C130*C125</f>
        <v>0.000230222222222222</v>
      </c>
      <c r="D131" s="672" t="s">
        <v>732</v>
      </c>
      <c r="E131" s="671"/>
      <c r="F131" s="672"/>
      <c r="G131" s="672"/>
      <c r="H131" s="672"/>
      <c r="I131" s="677" t="n">
        <f aca="false">$C131*$E$122*VLOOKUP($B131,'Standard values'!$C$9:$S$159,7,FALSE())/$E$240</f>
        <v>0.027657112441577</v>
      </c>
      <c r="J131" s="677" t="n">
        <f aca="false">$C131*$E$122*VLOOKUP($B131,'Standard values'!$C$9:$S$159,8,FALSE())/$E$240</f>
        <v>6.74461992831541E-005</v>
      </c>
      <c r="K131" s="677" t="n">
        <f aca="false">$C131*$E$122*VLOOKUP($B131,'Standard values'!$C$9:$S$159,9,FALSE())/$E$240</f>
        <v>1.24864611708483E-006</v>
      </c>
      <c r="L131" s="678" t="n">
        <f aca="false">I131*'Standard values'!$D$10+J131*'Standard values'!$D$11+K131*'Standard values'!$D$12</f>
        <v>0.0295779742757467</v>
      </c>
      <c r="M131" s="484"/>
      <c r="N131" s="702" t="n">
        <f aca="false">L131/$E$123</f>
        <v>1.0873697594321</v>
      </c>
      <c r="O131" s="484"/>
    </row>
    <row r="132" customFormat="false" ht="12.75" hidden="false" customHeight="false" outlineLevel="0" collapsed="false">
      <c r="A132" s="606"/>
      <c r="B132" s="601"/>
      <c r="C132" s="314"/>
      <c r="D132" s="601"/>
      <c r="E132" s="606"/>
      <c r="F132" s="601"/>
      <c r="G132" s="601"/>
      <c r="H132" s="601"/>
      <c r="I132" s="658"/>
      <c r="J132" s="658"/>
      <c r="K132" s="658"/>
      <c r="L132" s="524"/>
      <c r="M132" s="484"/>
      <c r="N132" s="702"/>
      <c r="O132" s="484"/>
    </row>
    <row r="133" customFormat="false" ht="12.75" hidden="false" customHeight="false" outlineLevel="0" collapsed="false">
      <c r="A133" s="606"/>
      <c r="B133" s="617" t="s">
        <v>778</v>
      </c>
      <c r="C133" s="314"/>
      <c r="D133" s="601"/>
      <c r="E133" s="606"/>
      <c r="F133" s="601"/>
      <c r="G133" s="601"/>
      <c r="H133" s="601"/>
      <c r="I133" s="658"/>
      <c r="J133" s="658"/>
      <c r="K133" s="658"/>
      <c r="L133" s="524"/>
      <c r="M133" s="484"/>
      <c r="N133" s="702"/>
      <c r="O133" s="484"/>
    </row>
    <row r="134" customFormat="false" ht="15.75" hidden="false" customHeight="false" outlineLevel="0" collapsed="false">
      <c r="A134" s="606"/>
      <c r="B134" s="653" t="s">
        <v>788</v>
      </c>
      <c r="C134" s="811" t="n">
        <f aca="false">1.4*0.000166666666666667</f>
        <v>0.000233333333333334</v>
      </c>
      <c r="D134" s="601" t="s">
        <v>789</v>
      </c>
      <c r="E134" s="606"/>
      <c r="F134" s="601"/>
      <c r="G134" s="601"/>
      <c r="H134" s="601"/>
      <c r="I134" s="658" t="n">
        <f aca="false">$C134*$E$122*VLOOKUP($B134,'Standard values'!$C$9:$S$159,3,FALSE())/$E$240</f>
        <v>0.0462632258064517</v>
      </c>
      <c r="J134" s="658" t="n">
        <f aca="false">$C134*$E$122*VLOOKUP($B134,'Standard values'!$C$9:$S$159,4,FALSE())/$E$240</f>
        <v>8.75948387096776E-006</v>
      </c>
      <c r="K134" s="658" t="n">
        <f aca="false">$C134*$E$122*VLOOKUP($B134,'Standard values'!$C$9:$S$159,5,FALSE())/$E$240</f>
        <v>1.47948387096774E-006</v>
      </c>
      <c r="L134" s="524" t="n">
        <f aca="false">I134*'Standard values'!$D$10+J134*'Standard values'!$D$11+K134*'Standard values'!$D$12</f>
        <v>0.0469026211612904</v>
      </c>
      <c r="M134" s="484"/>
      <c r="N134" s="702" t="n">
        <f aca="false">L134/$E$123</f>
        <v>1.72427264333334</v>
      </c>
      <c r="O134" s="484"/>
    </row>
    <row r="135" customFormat="false" ht="12.75" hidden="false" customHeight="false" outlineLevel="0" collapsed="false">
      <c r="A135" s="606"/>
      <c r="B135" s="601"/>
      <c r="C135" s="314"/>
      <c r="D135" s="314"/>
      <c r="E135" s="770"/>
      <c r="F135" s="601"/>
      <c r="G135" s="601"/>
      <c r="H135" s="628" t="s">
        <v>509</v>
      </c>
      <c r="I135" s="683" t="n">
        <f aca="false">SUM(I122:I134)</f>
        <v>0.98534435321577</v>
      </c>
      <c r="J135" s="683" t="n">
        <f aca="false">SUM(J122:J134)</f>
        <v>0.00290504543039957</v>
      </c>
      <c r="K135" s="683" t="n">
        <f aca="false">SUM(K122:K134)</f>
        <v>2.30172280897385E-005</v>
      </c>
      <c r="L135" s="630" t="n">
        <f aca="false">I135*'Standard values'!$D$10+J135*'Standard values'!$D$11+K135*'Standard values'!$D$12</f>
        <v>1.05897349762952</v>
      </c>
      <c r="M135" s="484"/>
      <c r="N135" s="631" t="n">
        <f aca="false">L135/$E$123</f>
        <v>38.9308526211879</v>
      </c>
      <c r="O135" s="484"/>
    </row>
    <row r="136" customFormat="false" ht="12.75" hidden="false" customHeight="false" outlineLevel="0" collapsed="false">
      <c r="A136" s="606"/>
      <c r="B136" s="601"/>
      <c r="C136" s="314"/>
      <c r="D136" s="314"/>
      <c r="E136" s="606"/>
      <c r="F136" s="601"/>
      <c r="G136" s="601"/>
      <c r="H136" s="601"/>
      <c r="I136" s="601"/>
      <c r="J136" s="601"/>
      <c r="K136" s="601"/>
      <c r="L136" s="612"/>
      <c r="M136" s="484"/>
      <c r="N136" s="495"/>
      <c r="O136" s="484"/>
    </row>
    <row r="137" customFormat="false" ht="14.25" hidden="false" customHeight="false" outlineLevel="0" collapsed="false">
      <c r="A137" s="635"/>
      <c r="B137" s="636"/>
      <c r="C137" s="636"/>
      <c r="D137" s="636"/>
      <c r="E137" s="635"/>
      <c r="F137" s="637"/>
      <c r="G137" s="637"/>
      <c r="H137" s="637" t="s">
        <v>570</v>
      </c>
      <c r="I137" s="636"/>
      <c r="J137" s="639" t="s">
        <v>764</v>
      </c>
      <c r="K137" s="661"/>
      <c r="L137" s="641" t="n">
        <f aca="false">L135</f>
        <v>1.05897349762952</v>
      </c>
      <c r="M137" s="484"/>
      <c r="N137" s="495"/>
      <c r="O137" s="484"/>
    </row>
    <row r="138" customFormat="false" ht="12.75" hidden="false" customHeight="false" outlineLevel="0" collapsed="false">
      <c r="A138" s="495"/>
      <c r="B138" s="495"/>
      <c r="C138" s="495"/>
      <c r="D138" s="484"/>
      <c r="E138" s="484"/>
      <c r="F138" s="663"/>
      <c r="G138" s="663"/>
      <c r="H138" s="543"/>
      <c r="I138" s="483"/>
      <c r="J138" s="484"/>
      <c r="K138" s="484"/>
      <c r="L138" s="699"/>
      <c r="M138" s="484"/>
      <c r="N138" s="484"/>
      <c r="O138" s="484"/>
    </row>
    <row r="139" customFormat="false" ht="12.75" hidden="false" customHeight="false" outlineLevel="0" collapsed="false">
      <c r="A139" s="495"/>
      <c r="B139" s="495"/>
      <c r="C139" s="495"/>
      <c r="D139" s="484"/>
      <c r="E139" s="484"/>
      <c r="F139" s="663"/>
      <c r="G139" s="663"/>
      <c r="H139" s="543"/>
      <c r="I139" s="483"/>
      <c r="J139" s="484"/>
      <c r="K139" s="484"/>
      <c r="L139" s="699"/>
      <c r="M139" s="484"/>
      <c r="N139" s="484"/>
      <c r="O139" s="484"/>
    </row>
    <row r="140" customFormat="false" ht="15.75" hidden="false" customHeight="false" outlineLevel="0" collapsed="false">
      <c r="A140" s="580" t="s">
        <v>790</v>
      </c>
      <c r="B140" s="646"/>
      <c r="C140" s="646"/>
      <c r="D140" s="646"/>
      <c r="E140" s="580" t="s">
        <v>537</v>
      </c>
      <c r="F140" s="647"/>
      <c r="G140" s="647"/>
      <c r="H140" s="646"/>
      <c r="I140" s="647" t="s">
        <v>538</v>
      </c>
      <c r="J140" s="648"/>
      <c r="K140" s="648"/>
      <c r="L140" s="649"/>
      <c r="M140" s="484"/>
      <c r="N140" s="650" t="s">
        <v>539</v>
      </c>
      <c r="O140" s="484"/>
    </row>
    <row r="141" customFormat="false" ht="12.75" hidden="false" customHeight="false" outlineLevel="0" collapsed="false">
      <c r="A141" s="606"/>
      <c r="B141" s="617" t="s">
        <v>540</v>
      </c>
      <c r="C141" s="601"/>
      <c r="D141" s="601"/>
      <c r="E141" s="652"/>
      <c r="F141" s="314"/>
      <c r="G141" s="314"/>
      <c r="H141" s="601"/>
      <c r="I141" s="595" t="s">
        <v>757</v>
      </c>
      <c r="J141" s="628"/>
      <c r="K141" s="628"/>
      <c r="L141" s="654"/>
      <c r="M141" s="484"/>
      <c r="N141" s="598" t="s">
        <v>791</v>
      </c>
      <c r="O141" s="484"/>
    </row>
    <row r="142" customFormat="false" ht="15.75" hidden="false" customHeight="false" outlineLevel="0" collapsed="false">
      <c r="A142" s="606"/>
      <c r="B142" s="601" t="s">
        <v>13</v>
      </c>
      <c r="C142" s="811" t="n">
        <v>0.993589743589744</v>
      </c>
      <c r="D142" s="601" t="s">
        <v>792</v>
      </c>
      <c r="E142" s="652" t="n">
        <f aca="false">E121*C142</f>
        <v>149103.918276923</v>
      </c>
      <c r="F142" s="314" t="s">
        <v>793</v>
      </c>
      <c r="G142" s="314"/>
      <c r="H142" s="601"/>
      <c r="I142" s="655" t="s">
        <v>546</v>
      </c>
      <c r="J142" s="655" t="s">
        <v>547</v>
      </c>
      <c r="K142" s="655" t="s">
        <v>548</v>
      </c>
      <c r="L142" s="656" t="s">
        <v>549</v>
      </c>
      <c r="M142" s="484"/>
      <c r="N142" s="656" t="s">
        <v>549</v>
      </c>
      <c r="O142" s="484"/>
    </row>
    <row r="143" customFormat="false" ht="15.75" hidden="false" customHeight="false" outlineLevel="0" collapsed="false">
      <c r="A143" s="665"/>
      <c r="B143" s="601" t="s">
        <v>794</v>
      </c>
      <c r="C143" s="622" t="n">
        <v>105.6</v>
      </c>
      <c r="D143" s="653" t="s">
        <v>795</v>
      </c>
      <c r="E143" s="608" t="n">
        <f aca="false">E122*C142</f>
        <v>0.495427692307692</v>
      </c>
      <c r="F143" s="601" t="s">
        <v>862</v>
      </c>
      <c r="G143" s="601"/>
      <c r="H143" s="601"/>
      <c r="I143" s="601"/>
      <c r="J143" s="601"/>
      <c r="K143" s="601"/>
      <c r="L143" s="612"/>
      <c r="M143" s="484"/>
      <c r="N143" s="612"/>
      <c r="O143" s="484"/>
    </row>
    <row r="144" customFormat="false" ht="15.75" hidden="false" customHeight="false" outlineLevel="0" collapsed="false">
      <c r="A144" s="665"/>
      <c r="B144" s="601"/>
      <c r="C144" s="666"/>
      <c r="D144" s="601"/>
      <c r="E144" s="812" t="n">
        <f aca="false">E142/$E$239/VLOOKUP($B142,'Standard values'!$C$9:$S$159,14,FALSE())</f>
        <v>0.0268817204301075</v>
      </c>
      <c r="F144" s="314" t="s">
        <v>796</v>
      </c>
      <c r="G144" s="314"/>
      <c r="H144" s="601"/>
      <c r="I144" s="601"/>
      <c r="J144" s="601"/>
      <c r="K144" s="601"/>
      <c r="L144" s="612"/>
      <c r="M144" s="484"/>
      <c r="N144" s="620"/>
      <c r="O144" s="484"/>
    </row>
    <row r="145" customFormat="false" ht="12.75" hidden="false" customHeight="false" outlineLevel="0" collapsed="false">
      <c r="A145" s="606"/>
      <c r="B145" s="617" t="s">
        <v>554</v>
      </c>
      <c r="C145" s="601"/>
      <c r="D145" s="601"/>
      <c r="E145" s="619"/>
      <c r="F145" s="601"/>
      <c r="G145" s="601"/>
      <c r="H145" s="601"/>
      <c r="I145" s="601"/>
      <c r="J145" s="601"/>
      <c r="K145" s="601"/>
      <c r="L145" s="612"/>
      <c r="M145" s="484"/>
      <c r="N145" s="620"/>
      <c r="O145" s="484"/>
    </row>
    <row r="146" customFormat="false" ht="15.75" hidden="false" customHeight="false" outlineLevel="0" collapsed="false">
      <c r="A146" s="606"/>
      <c r="B146" s="601" t="s">
        <v>586</v>
      </c>
      <c r="C146" s="811" t="n">
        <f aca="false">1.4*0.00290322580645161</f>
        <v>0.00406451612903225</v>
      </c>
      <c r="D146" s="601" t="s">
        <v>797</v>
      </c>
      <c r="E146" s="606"/>
      <c r="F146" s="601"/>
      <c r="G146" s="601"/>
      <c r="H146" s="601"/>
      <c r="I146" s="658" t="n">
        <f aca="false">$C146*$E$143*VLOOKUP($B146,'Standard values'!$C$9:$S$159,7,FALSE())/$E$240</f>
        <v>0.485149451612903</v>
      </c>
      <c r="J146" s="658" t="n">
        <f aca="false">$C146*$E$143*VLOOKUP($B146,'Standard values'!$C$9:$S$159,8,FALSE())/$E$240</f>
        <v>0.00118311290322581</v>
      </c>
      <c r="K146" s="658" t="n">
        <f aca="false">$C146*$E$143*VLOOKUP($B146,'Standard values'!$C$9:$S$159,9,FALSE())/$E$240</f>
        <v>2.19032258064516E-005</v>
      </c>
      <c r="L146" s="524" t="n">
        <f aca="false">I146*'Standard values'!$D$10+J146*'Standard values'!$D$11+K146*'Standard values'!$D$12</f>
        <v>0.518844403225806</v>
      </c>
      <c r="M146" s="484"/>
      <c r="N146" s="702" t="n">
        <f aca="false">L146/$E$144</f>
        <v>19.3010118</v>
      </c>
      <c r="O146" s="484"/>
    </row>
    <row r="147" customFormat="false" ht="15.75" hidden="false" customHeight="false" outlineLevel="0" collapsed="false">
      <c r="A147" s="606"/>
      <c r="B147" s="601" t="s">
        <v>588</v>
      </c>
      <c r="C147" s="811" t="n">
        <f aca="false">1.4*0.0718477788639079</f>
        <v>0.100586890409471</v>
      </c>
      <c r="D147" s="601" t="s">
        <v>797</v>
      </c>
      <c r="E147" s="606"/>
      <c r="F147" s="601"/>
      <c r="G147" s="601"/>
      <c r="H147" s="601"/>
      <c r="I147" s="658"/>
      <c r="J147" s="658"/>
      <c r="K147" s="658"/>
      <c r="L147" s="524"/>
      <c r="M147" s="484"/>
      <c r="N147" s="620"/>
      <c r="O147" s="484"/>
    </row>
    <row r="148" customFormat="false" ht="12.75" hidden="false" customHeight="false" outlineLevel="0" collapsed="false">
      <c r="A148" s="606"/>
      <c r="B148" s="669" t="s">
        <v>589</v>
      </c>
      <c r="C148" s="670"/>
      <c r="D148" s="670"/>
      <c r="E148" s="671"/>
      <c r="F148" s="672"/>
      <c r="G148" s="672"/>
      <c r="H148" s="672"/>
      <c r="I148" s="673" t="s">
        <v>590</v>
      </c>
      <c r="J148" s="672"/>
      <c r="K148" s="672"/>
      <c r="L148" s="794"/>
      <c r="M148" s="484"/>
      <c r="N148" s="620"/>
      <c r="O148" s="484"/>
    </row>
    <row r="149" customFormat="false" ht="15.75" hidden="false" customHeight="false" outlineLevel="0" collapsed="false">
      <c r="A149" s="606"/>
      <c r="B149" s="675" t="s">
        <v>591</v>
      </c>
      <c r="C149" s="676"/>
      <c r="D149" s="670"/>
      <c r="E149" s="671"/>
      <c r="F149" s="672"/>
      <c r="G149" s="672"/>
      <c r="H149" s="672"/>
      <c r="I149" s="677" t="n">
        <f aca="false">$C147*$E$143*VLOOKUP($B149,'Standard values'!$C$9:$S$156,7,FALSE())/$E$240</f>
        <v>0</v>
      </c>
      <c r="J149" s="677" t="n">
        <f aca="false">$C147*$E$143*VLOOKUP($B149,'Standard values'!$C$9:$S$156,8,FALSE())/$E$240</f>
        <v>0.000279408028915197</v>
      </c>
      <c r="K149" s="677" t="n">
        <f aca="false">$C147*$E$143*VLOOKUP($B149,'Standard values'!$C$9:$S$156,9,FALSE())/$E$240</f>
        <v>0.000111763211566079</v>
      </c>
      <c r="L149" s="678" t="n">
        <f aca="false">I149*'Standard values'!$D$10+J149*'Standard values'!$D$11+K149*'Standard values'!$D$12</f>
        <v>0.0395082952886089</v>
      </c>
      <c r="M149" s="484"/>
      <c r="N149" s="702" t="n">
        <f aca="false">L149/$E$144</f>
        <v>1.46970858473625</v>
      </c>
      <c r="O149" s="484"/>
    </row>
    <row r="150" customFormat="false" ht="14.25" hidden="false" customHeight="false" outlineLevel="0" collapsed="false">
      <c r="A150" s="606"/>
      <c r="B150" s="679" t="s">
        <v>592</v>
      </c>
      <c r="C150" s="651" t="n">
        <f aca="false">1/0.9</f>
        <v>1.11111111111111</v>
      </c>
      <c r="D150" s="672" t="s">
        <v>593</v>
      </c>
      <c r="E150" s="671"/>
      <c r="F150" s="672"/>
      <c r="G150" s="672"/>
      <c r="H150" s="672"/>
      <c r="I150" s="677"/>
      <c r="J150" s="680"/>
      <c r="K150" s="680"/>
      <c r="L150" s="678"/>
      <c r="M150" s="484"/>
      <c r="N150" s="620"/>
      <c r="O150" s="484"/>
    </row>
    <row r="151" customFormat="false" ht="15.75" hidden="false" customHeight="false" outlineLevel="0" collapsed="false">
      <c r="A151" s="606"/>
      <c r="B151" s="679" t="s">
        <v>594</v>
      </c>
      <c r="C151" s="676" t="n">
        <f aca="false">C150*C147</f>
        <v>0.111763211566079</v>
      </c>
      <c r="D151" s="672" t="s">
        <v>797</v>
      </c>
      <c r="E151" s="671"/>
      <c r="F151" s="672"/>
      <c r="G151" s="672"/>
      <c r="H151" s="672"/>
      <c r="I151" s="677" t="n">
        <f aca="false">$C151*$E$143*VLOOKUP($B151,'Standard values'!$C$9:$S$159,7,FALSE())/$E$240</f>
        <v>7.0370588530466</v>
      </c>
      <c r="J151" s="677" t="n">
        <f aca="false">$C151*$E$143*VLOOKUP($B151,'Standard values'!$C$9:$S$159,8,FALSE())/$E$240</f>
        <v>0.0221446385583567</v>
      </c>
      <c r="K151" s="677" t="n">
        <f aca="false">$C151*$E$143*VLOOKUP($B151,'Standard values'!$C$9:$S$159,9,FALSE())/$E$240</f>
        <v>2.48362692369064E-005</v>
      </c>
      <c r="L151" s="678" t="n">
        <f aca="false">I151*'Standard values'!$D$10+J151*'Standard values'!$D$11+K151*'Standard values'!$D$12</f>
        <v>7.55373707558292</v>
      </c>
      <c r="M151" s="484"/>
      <c r="N151" s="702" t="n">
        <f aca="false">L151/$E$144</f>
        <v>280.999019211685</v>
      </c>
      <c r="O151" s="484"/>
    </row>
    <row r="152" customFormat="false" ht="14.25" hidden="false" customHeight="false" outlineLevel="0" collapsed="false">
      <c r="A152" s="606"/>
      <c r="B152" s="679" t="s">
        <v>595</v>
      </c>
      <c r="C152" s="651" t="n">
        <v>0.02</v>
      </c>
      <c r="D152" s="672" t="s">
        <v>593</v>
      </c>
      <c r="E152" s="671"/>
      <c r="F152" s="672"/>
      <c r="G152" s="672"/>
      <c r="H152" s="672"/>
      <c r="I152" s="677"/>
      <c r="J152" s="680"/>
      <c r="K152" s="680"/>
      <c r="L152" s="678"/>
      <c r="M152" s="484"/>
      <c r="N152" s="620"/>
      <c r="O152" s="484"/>
    </row>
    <row r="153" customFormat="false" ht="15.75" hidden="false" customHeight="false" outlineLevel="0" collapsed="false">
      <c r="A153" s="606"/>
      <c r="B153" s="679" t="s">
        <v>586</v>
      </c>
      <c r="C153" s="676" t="n">
        <f aca="false">C152*C147</f>
        <v>0.00201173780818942</v>
      </c>
      <c r="D153" s="672" t="s">
        <v>797</v>
      </c>
      <c r="E153" s="671"/>
      <c r="F153" s="672"/>
      <c r="G153" s="672"/>
      <c r="H153" s="672"/>
      <c r="I153" s="677" t="n">
        <f aca="false">$C153*$E$143*VLOOKUP($B153,'Standard values'!$C$9:$S$159,7,FALSE())/$E$240</f>
        <v>0.24012538355074</v>
      </c>
      <c r="J153" s="677" t="n">
        <f aca="false">$C153*$E$143*VLOOKUP($B153,'Standard values'!$C$9:$S$159,8,FALSE())/$E$240</f>
        <v>0.000585583347000471</v>
      </c>
      <c r="K153" s="677" t="n">
        <f aca="false">$C153*$E$143*VLOOKUP($B153,'Standard values'!$C$9:$S$159,9,FALSE())/$E$240</f>
        <v>1.08410315219097E-005</v>
      </c>
      <c r="L153" s="678" t="n">
        <f aca="false">I153*'Standard values'!$D$10+J153*'Standard values'!$D$11+K153*'Standard values'!$D$12</f>
        <v>0.256802745862237</v>
      </c>
      <c r="M153" s="484"/>
      <c r="N153" s="702" t="n">
        <f aca="false">L153/$E$144</f>
        <v>9.5530621460752</v>
      </c>
      <c r="O153" s="484"/>
    </row>
    <row r="154" customFormat="false" ht="12.75" hidden="false" customHeight="false" outlineLevel="0" collapsed="false">
      <c r="A154" s="606"/>
      <c r="B154" s="601"/>
      <c r="C154" s="314"/>
      <c r="D154" s="601"/>
      <c r="E154" s="606"/>
      <c r="F154" s="601"/>
      <c r="G154" s="601"/>
      <c r="H154" s="601"/>
      <c r="I154" s="658"/>
      <c r="J154" s="658"/>
      <c r="K154" s="658"/>
      <c r="L154" s="524"/>
      <c r="M154" s="484"/>
      <c r="N154" s="620"/>
      <c r="O154" s="484"/>
    </row>
    <row r="155" customFormat="false" ht="12.75" hidden="false" customHeight="false" outlineLevel="0" collapsed="false">
      <c r="A155" s="606"/>
      <c r="B155" s="617" t="s">
        <v>778</v>
      </c>
      <c r="C155" s="314"/>
      <c r="D155" s="601"/>
      <c r="E155" s="606"/>
      <c r="F155" s="601"/>
      <c r="G155" s="601"/>
      <c r="H155" s="601"/>
      <c r="I155" s="658"/>
      <c r="J155" s="658"/>
      <c r="K155" s="658"/>
      <c r="L155" s="524"/>
      <c r="M155" s="484"/>
      <c r="N155" s="620"/>
      <c r="O155" s="484"/>
    </row>
    <row r="156" customFormat="false" ht="15.75" hidden="false" customHeight="false" outlineLevel="0" collapsed="false">
      <c r="A156" s="606"/>
      <c r="B156" s="653" t="s">
        <v>798</v>
      </c>
      <c r="C156" s="795" t="n">
        <f aca="false">1.4*0.0000456989247311828</f>
        <v>6.39784946236559E-005</v>
      </c>
      <c r="D156" s="601" t="s">
        <v>799</v>
      </c>
      <c r="E156" s="606"/>
      <c r="F156" s="601"/>
      <c r="G156" s="601"/>
      <c r="H156" s="601"/>
      <c r="I156" s="658" t="n">
        <f aca="false">$C156*$E$143*VLOOKUP($B156,'Standard values'!$C$9:$S$159,3,FALSE())/$E$240</f>
        <v>0.177604301075269</v>
      </c>
      <c r="J156" s="658" t="n">
        <f aca="false">$C156*$E$143*VLOOKUP($B156,'Standard values'!$C$9:$S$159,4,FALSE())/$E$240</f>
        <v>0.000571123225806452</v>
      </c>
      <c r="K156" s="658" t="n">
        <f aca="false">$C156*$E$143*VLOOKUP($B156,'Standard values'!$C$9:$S$159,5,FALSE())/$E$240</f>
        <v>6.57698924731183E-006</v>
      </c>
      <c r="L156" s="524" t="n">
        <f aca="false">I156*'Standard values'!$D$10+J156*'Standard values'!$D$11+K156*'Standard values'!$D$12</f>
        <v>0.192686924086021</v>
      </c>
      <c r="M156" s="484"/>
      <c r="N156" s="702" t="n">
        <f aca="false">L156/$E$144</f>
        <v>7.167953576</v>
      </c>
      <c r="O156" s="484"/>
    </row>
    <row r="157" customFormat="false" ht="15.75" hidden="false" customHeight="false" outlineLevel="0" collapsed="false">
      <c r="A157" s="606"/>
      <c r="B157" s="653" t="s">
        <v>800</v>
      </c>
      <c r="C157" s="795" t="n">
        <f aca="false">1.4*0.000537634408602151</f>
        <v>0.000752688172043011</v>
      </c>
      <c r="D157" s="601" t="s">
        <v>799</v>
      </c>
      <c r="E157" s="606"/>
      <c r="F157" s="601"/>
      <c r="G157" s="601"/>
      <c r="H157" s="601"/>
      <c r="I157" s="658" t="n">
        <f aca="false">$C157*$E$143*VLOOKUP($B157,'Standard values'!$C$9:$S$159,3,FALSE())/$E$240</f>
        <v>0.539961935483871</v>
      </c>
      <c r="J157" s="658" t="n">
        <f aca="false">$C157*$E$143*VLOOKUP($B157,'Standard values'!$C$9:$S$159,4,FALSE())/$E$240</f>
        <v>0.00084978494623656</v>
      </c>
      <c r="K157" s="658" t="n">
        <f aca="false">$C157*$E$143*VLOOKUP($B157,'Standard values'!$C$9:$S$159,5,FALSE())/$E$240</f>
        <v>1.91182795698925E-005</v>
      </c>
      <c r="L157" s="524" t="n">
        <f aca="false">I157*'Standard values'!$D$10+J157*'Standard values'!$D$11+K157*'Standard values'!$D$12</f>
        <v>0.565166</v>
      </c>
      <c r="M157" s="484"/>
      <c r="N157" s="702" t="n">
        <f aca="false">L157/$E$144</f>
        <v>21.0241752</v>
      </c>
      <c r="O157" s="484"/>
    </row>
    <row r="158" customFormat="false" ht="15.75" hidden="false" customHeight="false" outlineLevel="0" collapsed="false">
      <c r="A158" s="606"/>
      <c r="B158" s="653" t="s">
        <v>801</v>
      </c>
      <c r="C158" s="795" t="n">
        <f aca="false">1.4*0.0000672043010752688</f>
        <v>9.40860215053763E-005</v>
      </c>
      <c r="D158" s="601" t="s">
        <v>799</v>
      </c>
      <c r="E158" s="606"/>
      <c r="F158" s="601"/>
      <c r="G158" s="601"/>
      <c r="H158" s="601"/>
      <c r="I158" s="658" t="n">
        <f aca="false">$C158*$E$143*VLOOKUP($B158,'Standard values'!$C$9:$S$159,3,FALSE())/$E$240</f>
        <v>0.0984139784946236</v>
      </c>
      <c r="J158" s="658" t="n">
        <f aca="false">$C158*$E$143*VLOOKUP($B158,'Standard values'!$C$9:$S$159,4,FALSE())/$E$240</f>
        <v>0.000583333333333333</v>
      </c>
      <c r="K158" s="658" t="n">
        <f aca="false">$C158*$E$143*VLOOKUP($B158,'Standard values'!$C$9:$S$159,5,FALSE())/$E$240</f>
        <v>5.1747311827957E-007</v>
      </c>
      <c r="L158" s="524" t="n">
        <f aca="false">I158*'Standard values'!$D$10+J158*'Standard values'!$D$11+K158*'Standard values'!$D$12</f>
        <v>0.111983817204301</v>
      </c>
      <c r="M158" s="484"/>
      <c r="N158" s="702" t="n">
        <f aca="false">L158/$E$144</f>
        <v>4.165798</v>
      </c>
      <c r="O158" s="484"/>
    </row>
    <row r="159" customFormat="false" ht="15.75" hidden="false" customHeight="false" outlineLevel="0" collapsed="false">
      <c r="A159" s="606"/>
      <c r="B159" s="653" t="s">
        <v>802</v>
      </c>
      <c r="C159" s="795" t="n">
        <f aca="false">1.4*0.000180645161290323</f>
        <v>0.000252903225806452</v>
      </c>
      <c r="D159" s="601" t="s">
        <v>799</v>
      </c>
      <c r="E159" s="606"/>
      <c r="F159" s="601"/>
      <c r="G159" s="601"/>
      <c r="H159" s="601"/>
      <c r="I159" s="658" t="n">
        <f aca="false">$C159*$E$143*VLOOKUP($B159,'Standard values'!$C$9:$S$159,3,FALSE())/$E$240</f>
        <v>0.110896344774194</v>
      </c>
      <c r="J159" s="658" t="n">
        <f aca="false">$C159*$E$143*VLOOKUP($B159,'Standard values'!$C$9:$S$159,4,FALSE())/$E$240</f>
        <v>0.000260515612903226</v>
      </c>
      <c r="K159" s="658" t="n">
        <f aca="false">$C159*$E$143*VLOOKUP($B159,'Standard values'!$C$9:$S$159,5,FALSE())/$E$240</f>
        <v>6.06967741935485E-006</v>
      </c>
      <c r="L159" s="524" t="n">
        <f aca="false">I159*'Standard values'!$D$10+J159*'Standard values'!$D$11+K159*'Standard values'!$D$12</f>
        <v>0.118684828387097</v>
      </c>
      <c r="M159" s="484"/>
      <c r="N159" s="702" t="n">
        <f aca="false">L159/$E$144</f>
        <v>4.41507561600001</v>
      </c>
      <c r="O159" s="484"/>
    </row>
    <row r="160" customFormat="false" ht="15.75" hidden="false" customHeight="false" outlineLevel="0" collapsed="false">
      <c r="A160" s="606"/>
      <c r="B160" s="653" t="s">
        <v>803</v>
      </c>
      <c r="C160" s="811" t="n">
        <f aca="false">1.4*0.0584556451612903</f>
        <v>0.0818379032258064</v>
      </c>
      <c r="D160" s="601" t="s">
        <v>797</v>
      </c>
      <c r="E160" s="606"/>
      <c r="F160" s="601"/>
      <c r="G160" s="601"/>
      <c r="H160" s="601"/>
      <c r="I160" s="658" t="n">
        <f aca="false">$C160*$E$143*VLOOKUP($B160,'Standard values'!$C$9:$S$159,7,FALSE())/$E$240</f>
        <v>7.59434827804659</v>
      </c>
      <c r="J160" s="658" t="n">
        <f aca="false">$C160*$E$143*VLOOKUP($B160,'Standard values'!$C$9:$S$159,8,FALSE())/$E$240</f>
        <v>0.0237352652105735</v>
      </c>
      <c r="K160" s="658" t="n">
        <f aca="false">$C160*$E$143*VLOOKUP($B160,'Standard values'!$C$9:$S$159,9,FALSE())/$E$240</f>
        <v>2.72793010752688E-005</v>
      </c>
      <c r="L160" s="524" t="n">
        <f aca="false">I160*'Standard values'!$D$10+J160*'Standard values'!$D$11+K160*'Standard values'!$D$12</f>
        <v>8.14833405100806</v>
      </c>
      <c r="M160" s="484"/>
      <c r="N160" s="702" t="n">
        <f aca="false">L160/$E$144</f>
        <v>303.1180266975</v>
      </c>
      <c r="O160" s="484"/>
    </row>
    <row r="161" customFormat="false" ht="12.75" hidden="false" customHeight="false" outlineLevel="0" collapsed="false">
      <c r="A161" s="606"/>
      <c r="B161" s="601"/>
      <c r="C161" s="601"/>
      <c r="D161" s="314"/>
      <c r="E161" s="770"/>
      <c r="F161" s="601"/>
      <c r="G161" s="601"/>
      <c r="H161" s="628" t="s">
        <v>509</v>
      </c>
      <c r="I161" s="683" t="n">
        <f aca="false">SUM(I143:I160)</f>
        <v>16.2835585260848</v>
      </c>
      <c r="J161" s="683" t="n">
        <f aca="false">SUM(J143:J160)</f>
        <v>0.0501927651663512</v>
      </c>
      <c r="K161" s="683" t="n">
        <f aca="false">SUM(K143:K160)</f>
        <v>0.000228905458561454</v>
      </c>
      <c r="L161" s="630" t="n">
        <f aca="false">I161*'Standard values'!$D$10+J161*'Standard values'!$D$11+K161*'Standard values'!$D$12</f>
        <v>17.5057481406451</v>
      </c>
      <c r="M161" s="484"/>
      <c r="N161" s="631" t="n">
        <f aca="false">L161/$E$144</f>
        <v>651.213830831996</v>
      </c>
      <c r="O161" s="484"/>
    </row>
    <row r="162" customFormat="false" ht="12.75" hidden="false" customHeight="false" outlineLevel="0" collapsed="false">
      <c r="A162" s="606"/>
      <c r="B162" s="601"/>
      <c r="C162" s="314"/>
      <c r="D162" s="314"/>
      <c r="E162" s="606"/>
      <c r="F162" s="601"/>
      <c r="G162" s="601"/>
      <c r="H162" s="601"/>
      <c r="I162" s="601"/>
      <c r="J162" s="601"/>
      <c r="K162" s="601"/>
      <c r="L162" s="612"/>
      <c r="M162" s="484"/>
      <c r="N162" s="495"/>
      <c r="O162" s="484"/>
    </row>
    <row r="163" customFormat="false" ht="14.25" hidden="false" customHeight="false" outlineLevel="0" collapsed="false">
      <c r="A163" s="635"/>
      <c r="B163" s="636"/>
      <c r="C163" s="636"/>
      <c r="D163" s="636"/>
      <c r="E163" s="635"/>
      <c r="F163" s="637"/>
      <c r="G163" s="637"/>
      <c r="H163" s="637" t="s">
        <v>570</v>
      </c>
      <c r="I163" s="636"/>
      <c r="J163" s="639" t="s">
        <v>764</v>
      </c>
      <c r="K163" s="661"/>
      <c r="L163" s="641" t="n">
        <f aca="false">L161</f>
        <v>17.5057481406451</v>
      </c>
      <c r="M163" s="484"/>
      <c r="N163" s="495"/>
      <c r="O163" s="484"/>
    </row>
    <row r="164" customFormat="false" ht="12.75" hidden="false" customHeight="false" outlineLevel="0" collapsed="false">
      <c r="A164" s="495"/>
      <c r="B164" s="495"/>
      <c r="C164" s="495"/>
      <c r="D164" s="484"/>
      <c r="E164" s="484"/>
      <c r="F164" s="663"/>
      <c r="G164" s="663"/>
      <c r="H164" s="543"/>
      <c r="I164" s="483"/>
      <c r="J164" s="484"/>
      <c r="K164" s="484"/>
      <c r="L164" s="699"/>
      <c r="M164" s="484"/>
      <c r="N164" s="484"/>
      <c r="O164" s="484"/>
    </row>
    <row r="165" customFormat="false" ht="12.75" hidden="false" customHeight="false" outlineLevel="0" collapsed="false">
      <c r="A165" s="495"/>
      <c r="B165" s="495"/>
      <c r="C165" s="495"/>
      <c r="D165" s="484"/>
      <c r="E165" s="484"/>
      <c r="F165" s="663"/>
      <c r="G165" s="663"/>
      <c r="H165" s="543"/>
      <c r="I165" s="483"/>
      <c r="J165" s="484"/>
      <c r="K165" s="484"/>
      <c r="L165" s="699"/>
      <c r="M165" s="484"/>
      <c r="N165" s="484"/>
      <c r="O165" s="484"/>
    </row>
    <row r="166" customFormat="false" ht="15.75" hidden="false" customHeight="false" outlineLevel="0" collapsed="false">
      <c r="A166" s="580" t="s">
        <v>507</v>
      </c>
      <c r="B166" s="646"/>
      <c r="C166" s="646"/>
      <c r="D166" s="646"/>
      <c r="E166" s="687" t="s">
        <v>596</v>
      </c>
      <c r="F166" s="493"/>
      <c r="G166" s="493"/>
      <c r="H166" s="493"/>
      <c r="I166" s="688"/>
      <c r="J166" s="687" t="s">
        <v>764</v>
      </c>
      <c r="K166" s="688"/>
      <c r="L166" s="689" t="n">
        <f aca="false">L116+L99+L137+L163</f>
        <v>37.3088813019207</v>
      </c>
      <c r="M166" s="484"/>
      <c r="N166" s="495"/>
      <c r="O166" s="495"/>
    </row>
    <row r="167" customFormat="false" ht="15.75" hidden="false" customHeight="false" outlineLevel="0" collapsed="false">
      <c r="A167" s="690" t="s">
        <v>597</v>
      </c>
      <c r="B167" s="691"/>
      <c r="C167" s="691"/>
      <c r="D167" s="691"/>
      <c r="E167" s="692"/>
      <c r="F167" s="692"/>
      <c r="G167" s="692"/>
      <c r="H167" s="692"/>
      <c r="I167" s="692"/>
      <c r="J167" s="692"/>
      <c r="K167" s="692"/>
      <c r="L167" s="693"/>
      <c r="M167" s="484"/>
      <c r="N167" s="650" t="s">
        <v>539</v>
      </c>
      <c r="O167" s="495"/>
    </row>
    <row r="168" customFormat="false" ht="15.75" hidden="false" customHeight="false" outlineLevel="0" collapsed="false">
      <c r="A168" s="671"/>
      <c r="B168" s="672"/>
      <c r="C168" s="672"/>
      <c r="D168" s="694"/>
      <c r="E168" s="694"/>
      <c r="F168" s="694"/>
      <c r="G168" s="694"/>
      <c r="H168" s="694" t="s">
        <v>598</v>
      </c>
      <c r="I168" s="695" t="n">
        <f aca="false">L166</f>
        <v>37.3088813019207</v>
      </c>
      <c r="J168" s="672" t="s">
        <v>780</v>
      </c>
      <c r="K168" s="672"/>
      <c r="L168" s="696"/>
      <c r="M168" s="484"/>
      <c r="N168" s="598" t="s">
        <v>791</v>
      </c>
      <c r="O168" s="495"/>
    </row>
    <row r="169" customFormat="false" ht="15.75" hidden="false" customHeight="false" outlineLevel="0" collapsed="false">
      <c r="A169" s="671"/>
      <c r="B169" s="672" t="s">
        <v>600</v>
      </c>
      <c r="C169" s="672" t="s">
        <v>13</v>
      </c>
      <c r="D169" s="672"/>
      <c r="E169" s="694" t="s">
        <v>804</v>
      </c>
      <c r="F169" s="768" t="n">
        <f aca="false">1*1000*VLOOKUP($C169,'Standard values'!$C$9:$S$159,14,FALSE())</f>
        <v>37200</v>
      </c>
      <c r="G169" s="768"/>
      <c r="H169" s="672" t="s">
        <v>602</v>
      </c>
      <c r="I169" s="677" t="n">
        <f aca="false">$I$168*F169/F$171</f>
        <v>35.6879573055894</v>
      </c>
      <c r="J169" s="672" t="s">
        <v>780</v>
      </c>
      <c r="K169" s="672"/>
      <c r="L169" s="696"/>
      <c r="M169" s="484"/>
      <c r="N169" s="605" t="s">
        <v>549</v>
      </c>
      <c r="O169" s="495"/>
    </row>
    <row r="170" customFormat="false" ht="15.75" hidden="false" customHeight="false" outlineLevel="0" collapsed="false">
      <c r="A170" s="671"/>
      <c r="B170" s="672" t="s">
        <v>603</v>
      </c>
      <c r="C170" s="672" t="s">
        <v>805</v>
      </c>
      <c r="D170" s="672"/>
      <c r="E170" s="694" t="s">
        <v>806</v>
      </c>
      <c r="F170" s="768" t="n">
        <f aca="false">C143*VLOOKUP($C170,'Standard values'!$C$9:$S$159,14,FALSE())</f>
        <v>1689.6</v>
      </c>
      <c r="G170" s="768"/>
      <c r="H170" s="672" t="s">
        <v>602</v>
      </c>
      <c r="I170" s="677" t="n">
        <f aca="false">$I$168*F170/F$171</f>
        <v>1.62092399633129</v>
      </c>
      <c r="J170" s="672" t="s">
        <v>780</v>
      </c>
      <c r="K170" s="672"/>
      <c r="L170" s="696"/>
      <c r="M170" s="484"/>
      <c r="N170" s="612"/>
      <c r="O170" s="495"/>
    </row>
    <row r="171" customFormat="false" ht="12.75" hidden="false" customHeight="false" outlineLevel="0" collapsed="false">
      <c r="A171" s="671"/>
      <c r="B171" s="672"/>
      <c r="C171" s="672" t="s">
        <v>807</v>
      </c>
      <c r="D171" s="672"/>
      <c r="E171" s="672" t="s">
        <v>606</v>
      </c>
      <c r="F171" s="768" t="n">
        <f aca="false">SUM(F169:F170)</f>
        <v>38889.6</v>
      </c>
      <c r="G171" s="768"/>
      <c r="H171" s="672" t="s">
        <v>602</v>
      </c>
      <c r="I171" s="672"/>
      <c r="J171" s="672"/>
      <c r="K171" s="672"/>
      <c r="L171" s="696"/>
      <c r="M171" s="484"/>
      <c r="N171" s="620"/>
      <c r="O171" s="495"/>
    </row>
    <row r="172" customFormat="false" ht="14.25" hidden="false" customHeight="false" outlineLevel="0" collapsed="false">
      <c r="A172" s="635"/>
      <c r="B172" s="636"/>
      <c r="C172" s="636"/>
      <c r="D172" s="636"/>
      <c r="E172" s="639" t="s">
        <v>607</v>
      </c>
      <c r="F172" s="637"/>
      <c r="G172" s="637"/>
      <c r="H172" s="698"/>
      <c r="I172" s="636"/>
      <c r="J172" s="639" t="s">
        <v>764</v>
      </c>
      <c r="K172" s="698"/>
      <c r="L172" s="641" t="n">
        <f aca="false">I169</f>
        <v>35.6879573055894</v>
      </c>
      <c r="M172" s="484"/>
      <c r="N172" s="631" t="n">
        <f aca="false">L172/$E$144</f>
        <v>1327.59201176793</v>
      </c>
      <c r="O172" s="484"/>
    </row>
    <row r="173" customFormat="false" ht="12.75" hidden="false" customHeight="false" outlineLevel="0" collapsed="false">
      <c r="A173" s="495"/>
      <c r="B173" s="495"/>
      <c r="C173" s="495"/>
      <c r="D173" s="484"/>
      <c r="E173" s="484"/>
      <c r="F173" s="663"/>
      <c r="G173" s="663"/>
      <c r="H173" s="543"/>
      <c r="I173" s="483"/>
      <c r="J173" s="484"/>
      <c r="K173" s="484"/>
      <c r="L173" s="699"/>
      <c r="M173" s="484"/>
      <c r="N173" s="484"/>
      <c r="O173" s="484"/>
    </row>
    <row r="174" customFormat="false" ht="12.75" hidden="false" customHeight="false" outlineLevel="0" collapsed="false">
      <c r="A174" s="480"/>
      <c r="B174" s="686"/>
      <c r="C174" s="491"/>
      <c r="D174" s="495"/>
      <c r="E174" s="484"/>
      <c r="F174" s="484"/>
      <c r="G174" s="484"/>
      <c r="H174" s="484"/>
      <c r="I174" s="484"/>
      <c r="J174" s="700"/>
      <c r="K174" s="484"/>
      <c r="L174" s="484"/>
      <c r="M174" s="484"/>
      <c r="N174" s="484"/>
      <c r="O174" s="484"/>
    </row>
    <row r="175" customFormat="false" ht="15.75" hidden="false" customHeight="false" outlineLevel="0" collapsed="false">
      <c r="A175" s="580" t="s">
        <v>808</v>
      </c>
      <c r="B175" s="647" t="s">
        <v>609</v>
      </c>
      <c r="C175" s="646"/>
      <c r="D175" s="646"/>
      <c r="E175" s="580" t="s">
        <v>537</v>
      </c>
      <c r="F175" s="647"/>
      <c r="G175" s="647"/>
      <c r="H175" s="646"/>
      <c r="I175" s="647" t="s">
        <v>538</v>
      </c>
      <c r="J175" s="648"/>
      <c r="K175" s="648"/>
      <c r="L175" s="649"/>
      <c r="M175" s="484"/>
      <c r="N175" s="650" t="s">
        <v>539</v>
      </c>
      <c r="O175" s="484"/>
    </row>
    <row r="176" customFormat="false" ht="15.75" hidden="false" customHeight="false" outlineLevel="0" collapsed="false">
      <c r="A176" s="606"/>
      <c r="B176" s="617" t="s">
        <v>13</v>
      </c>
      <c r="C176" s="651" t="n">
        <v>1</v>
      </c>
      <c r="D176" s="601" t="s">
        <v>809</v>
      </c>
      <c r="E176" s="619" t="n">
        <f aca="false">E142*C176</f>
        <v>149103.918276923</v>
      </c>
      <c r="F176" s="314" t="s">
        <v>793</v>
      </c>
      <c r="G176" s="314"/>
      <c r="H176" s="701"/>
      <c r="I176" s="595" t="s">
        <v>757</v>
      </c>
      <c r="J176" s="628"/>
      <c r="K176" s="628"/>
      <c r="L176" s="654"/>
      <c r="M176" s="484"/>
      <c r="N176" s="598" t="s">
        <v>791</v>
      </c>
      <c r="O176" s="484"/>
    </row>
    <row r="177" customFormat="false" ht="15.75" hidden="false" customHeight="false" outlineLevel="0" collapsed="false">
      <c r="A177" s="606"/>
      <c r="B177" s="601"/>
      <c r="C177" s="814"/>
      <c r="D177" s="601"/>
      <c r="E177" s="608" t="n">
        <f aca="false">E143*C176</f>
        <v>0.495427692307692</v>
      </c>
      <c r="F177" s="601" t="s">
        <v>862</v>
      </c>
      <c r="G177" s="601"/>
      <c r="H177" s="701"/>
      <c r="I177" s="655" t="s">
        <v>546</v>
      </c>
      <c r="J177" s="655" t="s">
        <v>547</v>
      </c>
      <c r="K177" s="655" t="s">
        <v>548</v>
      </c>
      <c r="L177" s="656" t="s">
        <v>549</v>
      </c>
      <c r="M177" s="484"/>
      <c r="N177" s="656" t="s">
        <v>549</v>
      </c>
      <c r="O177" s="484"/>
    </row>
    <row r="178" customFormat="false" ht="12.75" hidden="false" customHeight="false" outlineLevel="0" collapsed="false">
      <c r="A178" s="606"/>
      <c r="B178" s="617" t="s">
        <v>574</v>
      </c>
      <c r="C178" s="814"/>
      <c r="D178" s="601"/>
      <c r="E178" s="619"/>
      <c r="F178" s="601"/>
      <c r="G178" s="601"/>
      <c r="H178" s="601"/>
      <c r="I178" s="601"/>
      <c r="J178" s="601"/>
      <c r="K178" s="601"/>
      <c r="L178" s="612"/>
      <c r="M178" s="484"/>
      <c r="N178" s="612"/>
      <c r="O178" s="484"/>
    </row>
    <row r="179" customFormat="false" ht="15.75" hidden="false" customHeight="false" outlineLevel="0" collapsed="false">
      <c r="A179" s="606"/>
      <c r="B179" s="601" t="s">
        <v>611</v>
      </c>
      <c r="C179" s="626" t="n">
        <v>300</v>
      </c>
      <c r="D179" s="601" t="s">
        <v>576</v>
      </c>
      <c r="E179" s="657" t="n">
        <f aca="false">(C179*E177/VLOOKUP($B176,'Standard values'!$C$9:$S$159,14,FALSE()))/1000</f>
        <v>0.00399538461538462</v>
      </c>
      <c r="F179" s="601" t="s">
        <v>867</v>
      </c>
      <c r="G179" s="601"/>
      <c r="H179" s="601"/>
      <c r="I179" s="658" t="n">
        <f aca="false">$E179*VLOOKUP($B179,'Standard values'!$C$9:$S$159,15,FALSE())*VLOOKUP(C180,'Standard values'!$C$9:$S$159,7,FALSE())/$E$240</f>
        <v>0.71241935483871</v>
      </c>
      <c r="J179" s="658" t="n">
        <f aca="false">$E179*((VLOOKUP($B179,'Standard values'!$C$9:$S$159,15,FALSE())*VLOOKUP(C180,'Standard values'!$C$9:$S$159,8,FALSE()))+VLOOKUP($B179,'Standard values'!$C$9:$S$159,16,FALSE()))/$E$240</f>
        <v>4.03225806451613E-005</v>
      </c>
      <c r="K179" s="658" t="n">
        <f aca="false">$E179*((VLOOKUP($B179,'Standard values'!$C$9:$S$159,15,FALSE())*VLOOKUP(C180,'Standard values'!$C$9:$S$159,9,FALSE()))+VLOOKUP($B179,'Standard values'!$C$9:$S$159,17,FALSE()))/$E$240</f>
        <v>0</v>
      </c>
      <c r="L179" s="630" t="n">
        <f aca="false">I179*'Standard values'!$D$10+J179*'Standard values'!$D$11+K179*'Standard values'!$D$12</f>
        <v>0.713346774193548</v>
      </c>
      <c r="M179" s="484"/>
      <c r="N179" s="620" t="n">
        <f aca="false">L179/$E$144</f>
        <v>26.5365</v>
      </c>
      <c r="O179" s="484"/>
    </row>
    <row r="180" customFormat="false" ht="12.75" hidden="false" customHeight="false" outlineLevel="0" collapsed="false">
      <c r="A180" s="606"/>
      <c r="B180" s="615" t="s">
        <v>578</v>
      </c>
      <c r="C180" s="659" t="s">
        <v>555</v>
      </c>
      <c r="D180" s="601"/>
      <c r="E180" s="606"/>
      <c r="F180" s="601"/>
      <c r="G180" s="601"/>
      <c r="H180" s="601"/>
      <c r="I180" s="658"/>
      <c r="J180" s="658"/>
      <c r="K180" s="658"/>
      <c r="L180" s="630"/>
      <c r="M180" s="484"/>
      <c r="N180" s="620"/>
      <c r="O180" s="484"/>
    </row>
    <row r="181" customFormat="false" ht="12.75" hidden="false" customHeight="false" outlineLevel="0" collapsed="false">
      <c r="A181" s="606"/>
      <c r="B181" s="601"/>
      <c r="C181" s="814"/>
      <c r="D181" s="601"/>
      <c r="E181" s="657"/>
      <c r="F181" s="601"/>
      <c r="G181" s="601"/>
      <c r="H181" s="601"/>
      <c r="I181" s="658"/>
      <c r="J181" s="658"/>
      <c r="K181" s="658"/>
      <c r="L181" s="630"/>
      <c r="M181" s="484"/>
      <c r="N181" s="620"/>
      <c r="O181" s="484"/>
    </row>
    <row r="182" customFormat="false" ht="12.75" hidden="false" customHeight="false" outlineLevel="0" collapsed="false">
      <c r="A182" s="606"/>
      <c r="B182" s="617" t="s">
        <v>612</v>
      </c>
      <c r="C182" s="814"/>
      <c r="D182" s="601"/>
      <c r="E182" s="606"/>
      <c r="F182" s="601"/>
      <c r="G182" s="601"/>
      <c r="H182" s="601"/>
      <c r="I182" s="658"/>
      <c r="J182" s="658"/>
      <c r="K182" s="658"/>
      <c r="L182" s="702"/>
      <c r="M182" s="484"/>
      <c r="N182" s="620"/>
      <c r="O182" s="484"/>
    </row>
    <row r="183" customFormat="false" ht="15.75" hidden="false" customHeight="false" outlineLevel="0" collapsed="false">
      <c r="A183" s="703"/>
      <c r="B183" s="601" t="s">
        <v>613</v>
      </c>
      <c r="C183" s="626" t="n">
        <v>0.00084</v>
      </c>
      <c r="D183" s="601" t="s">
        <v>797</v>
      </c>
      <c r="E183" s="606"/>
      <c r="F183" s="601"/>
      <c r="G183" s="601"/>
      <c r="H183" s="601"/>
      <c r="I183" s="658" t="n">
        <f aca="false">$C183*$E$177*VLOOKUP($B183,'Standard values'!$C$9:$S$159,7,FALSE())/$E$240</f>
        <v>0.10146738</v>
      </c>
      <c r="J183" s="658" t="n">
        <f aca="false">$C183*$E$177*VLOOKUP($B183,'Standard values'!$C$9:$S$159,8,FALSE())/$E$240</f>
        <v>0.00024745</v>
      </c>
      <c r="K183" s="658" t="n">
        <f aca="false">$C183*$E$177*VLOOKUP($B183,'Standard values'!$C$9:$S$159,9,FALSE())/$E$240</f>
        <v>4.59666666666667E-006</v>
      </c>
      <c r="L183" s="630" t="n">
        <f aca="false">I183*'Standard values'!$D$10+J183*'Standard values'!$D$11+K183*'Standard values'!$D$12</f>
        <v>0.108519343333333</v>
      </c>
      <c r="M183" s="484"/>
      <c r="N183" s="620" t="n">
        <f aca="false">L183/$E$144</f>
        <v>4.036919572</v>
      </c>
      <c r="O183" s="484"/>
    </row>
    <row r="184" customFormat="false" ht="14.25" hidden="false" customHeight="false" outlineLevel="0" collapsed="false">
      <c r="A184" s="635"/>
      <c r="B184" s="636"/>
      <c r="C184" s="636"/>
      <c r="D184" s="636"/>
      <c r="E184" s="635"/>
      <c r="F184" s="637"/>
      <c r="G184" s="637"/>
      <c r="H184" s="637" t="s">
        <v>570</v>
      </c>
      <c r="I184" s="636"/>
      <c r="J184" s="639" t="s">
        <v>764</v>
      </c>
      <c r="K184" s="661"/>
      <c r="L184" s="641" t="n">
        <f aca="false">L183+L179</f>
        <v>0.821866117526882</v>
      </c>
      <c r="M184" s="484"/>
      <c r="N184" s="631" t="n">
        <f aca="false">L184/$E$144</f>
        <v>30.573419572</v>
      </c>
      <c r="O184" s="484"/>
    </row>
    <row r="185" customFormat="false" ht="12.75" hidden="false" customHeight="false" outlineLevel="0" collapsed="false">
      <c r="A185" s="495"/>
      <c r="B185" s="495"/>
      <c r="C185" s="495"/>
      <c r="D185" s="495"/>
      <c r="E185" s="495"/>
      <c r="F185" s="481"/>
      <c r="G185" s="481"/>
      <c r="H185" s="481"/>
      <c r="I185" s="495"/>
      <c r="J185" s="662"/>
      <c r="K185" s="663"/>
      <c r="L185" s="664"/>
      <c r="M185" s="484"/>
      <c r="N185" s="484"/>
      <c r="O185" s="484"/>
    </row>
    <row r="186" customFormat="false" ht="12.75" hidden="false" customHeight="false" outlineLevel="0" collapsed="false">
      <c r="A186" s="495"/>
      <c r="B186" s="495"/>
      <c r="C186" s="495"/>
      <c r="D186" s="495"/>
      <c r="E186" s="495"/>
      <c r="F186" s="481"/>
      <c r="G186" s="481"/>
      <c r="H186" s="481"/>
      <c r="I186" s="495"/>
      <c r="J186" s="662"/>
      <c r="K186" s="663"/>
      <c r="L186" s="664"/>
      <c r="M186" s="484"/>
      <c r="N186" s="484"/>
      <c r="O186" s="484"/>
    </row>
    <row r="187" customFormat="false" ht="15.75" hidden="false" customHeight="false" outlineLevel="0" collapsed="false">
      <c r="A187" s="580" t="s">
        <v>614</v>
      </c>
      <c r="B187" s="646"/>
      <c r="C187" s="646"/>
      <c r="D187" s="646"/>
      <c r="E187" s="580" t="s">
        <v>537</v>
      </c>
      <c r="F187" s="646"/>
      <c r="G187" s="646"/>
      <c r="H187" s="646"/>
      <c r="I187" s="646"/>
      <c r="J187" s="646"/>
      <c r="K187" s="646"/>
      <c r="L187" s="704"/>
      <c r="M187" s="484"/>
      <c r="N187" s="650" t="s">
        <v>539</v>
      </c>
      <c r="O187" s="484"/>
    </row>
    <row r="188" customFormat="false" ht="15.75" hidden="false" customHeight="false" outlineLevel="0" collapsed="false">
      <c r="A188" s="606"/>
      <c r="B188" s="617" t="s">
        <v>540</v>
      </c>
      <c r="C188" s="651" t="n">
        <v>1</v>
      </c>
      <c r="D188" s="601" t="s">
        <v>809</v>
      </c>
      <c r="E188" s="619" t="n">
        <f aca="false">E176*C188</f>
        <v>149103.918276923</v>
      </c>
      <c r="F188" s="314" t="s">
        <v>793</v>
      </c>
      <c r="G188" s="314"/>
      <c r="H188" s="601"/>
      <c r="I188" s="595" t="s">
        <v>757</v>
      </c>
      <c r="J188" s="628"/>
      <c r="K188" s="628"/>
      <c r="L188" s="654"/>
      <c r="M188" s="484"/>
      <c r="N188" s="598" t="s">
        <v>791</v>
      </c>
      <c r="O188" s="484"/>
    </row>
    <row r="189" customFormat="false" ht="15.75" hidden="false" customHeight="false" outlineLevel="0" collapsed="false">
      <c r="A189" s="606"/>
      <c r="B189" s="601"/>
      <c r="C189" s="814"/>
      <c r="D189" s="601"/>
      <c r="E189" s="608" t="n">
        <f aca="false">E177*C188</f>
        <v>0.495427692307692</v>
      </c>
      <c r="F189" s="601" t="s">
        <v>862</v>
      </c>
      <c r="G189" s="601"/>
      <c r="H189" s="601"/>
      <c r="I189" s="655" t="s">
        <v>546</v>
      </c>
      <c r="J189" s="655" t="s">
        <v>547</v>
      </c>
      <c r="K189" s="655" t="s">
        <v>548</v>
      </c>
      <c r="L189" s="656" t="s">
        <v>549</v>
      </c>
      <c r="M189" s="484"/>
      <c r="N189" s="656" t="s">
        <v>549</v>
      </c>
      <c r="O189" s="484"/>
    </row>
    <row r="190" customFormat="false" ht="12.75" hidden="false" customHeight="false" outlineLevel="0" collapsed="false">
      <c r="A190" s="606"/>
      <c r="B190" s="617" t="s">
        <v>554</v>
      </c>
      <c r="C190" s="814"/>
      <c r="D190" s="601"/>
      <c r="E190" s="606"/>
      <c r="F190" s="601"/>
      <c r="G190" s="601"/>
      <c r="H190" s="601"/>
      <c r="I190" s="658"/>
      <c r="J190" s="658"/>
      <c r="K190" s="658"/>
      <c r="L190" s="702"/>
      <c r="M190" s="484"/>
      <c r="N190" s="612"/>
      <c r="O190" s="484"/>
    </row>
    <row r="191" customFormat="false" ht="15.75" hidden="false" customHeight="false" outlineLevel="0" collapsed="false">
      <c r="A191" s="606"/>
      <c r="B191" s="601" t="s">
        <v>613</v>
      </c>
      <c r="C191" s="626" t="n">
        <v>0.0034</v>
      </c>
      <c r="D191" s="601" t="s">
        <v>797</v>
      </c>
      <c r="E191" s="606"/>
      <c r="F191" s="601"/>
      <c r="G191" s="601"/>
      <c r="H191" s="601"/>
      <c r="I191" s="658" t="n">
        <f aca="false">$C191*$E$177*VLOOKUP($B191,'Standard values'!$C$9:$S$159,7,FALSE())/$E$240</f>
        <v>0.4107013</v>
      </c>
      <c r="J191" s="658" t="n">
        <f aca="false">$C191*$E$177*VLOOKUP($B191,'Standard values'!$C$9:$S$159,8,FALSE())/$E$240</f>
        <v>0.00100158333333333</v>
      </c>
      <c r="K191" s="658" t="n">
        <f aca="false">$C191*$E$177*VLOOKUP($B191,'Standard values'!$C$9:$S$159,9,FALSE())/$E$240</f>
        <v>1.86055555555556E-005</v>
      </c>
      <c r="L191" s="630" t="n">
        <f aca="false">I191*'Standard values'!$D$10+J191*'Standard values'!$D$11+K191*'Standard values'!$D$12</f>
        <v>0.439244961111111</v>
      </c>
      <c r="M191" s="484"/>
      <c r="N191" s="631" t="n">
        <f aca="false">L191/$E$144</f>
        <v>16.3399125533333</v>
      </c>
      <c r="O191" s="484"/>
    </row>
    <row r="192" customFormat="false" ht="14.25" hidden="false" customHeight="false" outlineLevel="0" collapsed="false">
      <c r="A192" s="635"/>
      <c r="B192" s="636"/>
      <c r="C192" s="636"/>
      <c r="D192" s="636"/>
      <c r="E192" s="635"/>
      <c r="F192" s="637"/>
      <c r="G192" s="637"/>
      <c r="H192" s="637" t="s">
        <v>570</v>
      </c>
      <c r="I192" s="636"/>
      <c r="J192" s="639" t="s">
        <v>764</v>
      </c>
      <c r="K192" s="661"/>
      <c r="L192" s="641" t="n">
        <f aca="false">L191</f>
        <v>0.439244961111111</v>
      </c>
      <c r="M192" s="484"/>
      <c r="N192" s="495"/>
      <c r="O192" s="484"/>
    </row>
    <row r="193" customFormat="false" ht="12.75" hidden="false" customHeight="false" outlineLevel="0" collapsed="false">
      <c r="A193" s="495"/>
      <c r="B193" s="495"/>
      <c r="C193" s="495"/>
      <c r="D193" s="495"/>
      <c r="E193" s="495"/>
      <c r="F193" s="481"/>
      <c r="G193" s="481"/>
      <c r="H193" s="481"/>
      <c r="I193" s="495"/>
      <c r="J193" s="662"/>
      <c r="K193" s="663"/>
      <c r="L193" s="705"/>
      <c r="M193" s="484"/>
      <c r="N193" s="495"/>
      <c r="O193" s="484"/>
    </row>
    <row r="194" customFormat="false" ht="12.75" hidden="false" customHeight="false" outlineLevel="0" collapsed="false">
      <c r="A194" s="495"/>
      <c r="B194" s="495"/>
      <c r="C194" s="495"/>
      <c r="D194" s="495"/>
      <c r="E194" s="495"/>
      <c r="F194" s="481"/>
      <c r="G194" s="481"/>
      <c r="H194" s="481"/>
      <c r="I194" s="495"/>
      <c r="J194" s="662"/>
      <c r="K194" s="663"/>
      <c r="L194" s="705"/>
      <c r="M194" s="484"/>
      <c r="N194" s="484"/>
      <c r="O194" s="484"/>
    </row>
    <row r="195" customFormat="false" ht="15.75" hidden="false" customHeight="false" outlineLevel="0" collapsed="false">
      <c r="A195" s="580" t="s">
        <v>615</v>
      </c>
      <c r="B195" s="706"/>
      <c r="C195" s="707"/>
      <c r="D195" s="646"/>
      <c r="E195" s="708"/>
      <c r="F195" s="646"/>
      <c r="G195" s="646"/>
      <c r="H195" s="646"/>
      <c r="I195" s="646"/>
      <c r="J195" s="646"/>
      <c r="K195" s="646"/>
      <c r="L195" s="709"/>
      <c r="M195" s="484"/>
      <c r="N195" s="484"/>
      <c r="O195" s="484"/>
    </row>
    <row r="196" customFormat="false" ht="15.75" hidden="false" customHeight="false" outlineLevel="0" collapsed="false">
      <c r="A196" s="710"/>
      <c r="B196" s="711" t="s">
        <v>616</v>
      </c>
      <c r="C196" s="617" t="s">
        <v>617</v>
      </c>
      <c r="D196" s="601"/>
      <c r="E196" s="606"/>
      <c r="F196" s="601"/>
      <c r="G196" s="601"/>
      <c r="H196" s="601"/>
      <c r="I196" s="601"/>
      <c r="J196" s="601"/>
      <c r="K196" s="601"/>
      <c r="L196" s="654"/>
      <c r="M196" s="484"/>
      <c r="N196" s="495"/>
      <c r="O196" s="495"/>
    </row>
    <row r="197" customFormat="false" ht="15.75" hidden="false" customHeight="false" outlineLevel="0" collapsed="false">
      <c r="A197" s="710"/>
      <c r="B197" s="617"/>
      <c r="C197" s="627"/>
      <c r="D197" s="712" t="s">
        <v>243</v>
      </c>
      <c r="E197" s="713" t="str">
        <f aca="false">IF(D199="Yes","From :  "," ")</f>
        <v> </v>
      </c>
      <c r="F197" s="714" t="str">
        <f aca="false">IF(D199="Yes",LUC!H$35&amp;" ; "&amp;LUC!H$36&amp;" ; "&amp;LUC!H$39&amp;" ; "&amp;LUC!H$40&amp;" ; "&amp;LUC!H$45&amp;" ; "&amp;LUC!H$46&amp;" ; "&amp;LUC!H$47," ")</f>
        <v> </v>
      </c>
      <c r="G197" s="714"/>
      <c r="H197" s="714"/>
      <c r="I197" s="714"/>
      <c r="J197" s="714"/>
      <c r="K197" s="714"/>
      <c r="L197" s="714"/>
      <c r="M197" s="484"/>
      <c r="N197" s="495"/>
      <c r="O197" s="495"/>
    </row>
    <row r="198" customFormat="false" ht="15.75" hidden="false" customHeight="false" outlineLevel="0" collapsed="false">
      <c r="A198" s="710"/>
      <c r="B198" s="655" t="s">
        <v>618</v>
      </c>
      <c r="C198" s="715" t="s">
        <v>243</v>
      </c>
      <c r="D198" s="712" t="s">
        <v>244</v>
      </c>
      <c r="E198" s="619"/>
      <c r="F198" s="714"/>
      <c r="G198" s="714"/>
      <c r="H198" s="714"/>
      <c r="I198" s="714"/>
      <c r="J198" s="714"/>
      <c r="K198" s="714"/>
      <c r="L198" s="714"/>
      <c r="M198" s="484"/>
      <c r="N198" s="495"/>
      <c r="O198" s="495"/>
    </row>
    <row r="199" customFormat="false" ht="15.75" hidden="false" customHeight="false" outlineLevel="0" collapsed="false">
      <c r="A199" s="710"/>
      <c r="B199" s="617"/>
      <c r="C199" s="716" t="str">
        <f aca="false">IF(D199="Yes","Go to"," ")</f>
        <v> </v>
      </c>
      <c r="D199" s="712" t="s">
        <v>244</v>
      </c>
      <c r="E199" s="713" t="str">
        <f aca="false">IF(D199="Yes","To    :   "," ")</f>
        <v> </v>
      </c>
      <c r="F199" s="717" t="str">
        <f aca="false">IF(D199="Yes",LUC!D$35&amp;" ; "&amp;LUC!D$36&amp;" ; "&amp;LUC!D$39&amp;" ; "&amp;LUC!D$40&amp;" ; "&amp;LUC!D$45&amp;" ; "&amp;LUC!D$46&amp;" ; "&amp;LUC!D$47," ")</f>
        <v> </v>
      </c>
      <c r="G199" s="717"/>
      <c r="H199" s="717"/>
      <c r="I199" s="717"/>
      <c r="J199" s="717"/>
      <c r="K199" s="717"/>
      <c r="L199" s="717"/>
      <c r="M199" s="484"/>
      <c r="N199" s="495"/>
      <c r="O199" s="495"/>
    </row>
    <row r="200" customFormat="false" ht="15.75" hidden="false" customHeight="false" outlineLevel="0" collapsed="false">
      <c r="A200" s="710"/>
      <c r="B200" s="521"/>
      <c r="C200" s="718" t="str">
        <f aca="false">IF(D199="Yes","sheet 'LUC' "," ")</f>
        <v> </v>
      </c>
      <c r="D200" s="601"/>
      <c r="E200" s="719"/>
      <c r="F200" s="717"/>
      <c r="G200" s="717"/>
      <c r="H200" s="717"/>
      <c r="I200" s="717"/>
      <c r="J200" s="717"/>
      <c r="K200" s="717"/>
      <c r="L200" s="717"/>
      <c r="M200" s="484"/>
      <c r="N200" s="495"/>
      <c r="O200" s="495"/>
    </row>
    <row r="201" customFormat="false" ht="15.75" hidden="false" customHeight="false" outlineLevel="0" collapsed="false">
      <c r="A201" s="710"/>
      <c r="B201" s="521"/>
      <c r="C201" s="716" t="str">
        <f aca="false">IF(D199="Yes","to calculate the land use change"," ")</f>
        <v> </v>
      </c>
      <c r="D201" s="601"/>
      <c r="E201" s="719"/>
      <c r="F201" s="720"/>
      <c r="G201" s="720"/>
      <c r="H201" s="720"/>
      <c r="I201" s="595" t="s">
        <v>541</v>
      </c>
      <c r="J201" s="628"/>
      <c r="K201" s="720"/>
      <c r="L201" s="721"/>
      <c r="M201" s="484"/>
      <c r="N201" s="495"/>
      <c r="O201" s="495"/>
    </row>
    <row r="202" customFormat="false" ht="16.5" hidden="false" customHeight="false" outlineLevel="0" collapsed="false">
      <c r="A202" s="710"/>
      <c r="B202" s="521"/>
      <c r="C202" s="716"/>
      <c r="D202" s="601"/>
      <c r="E202" s="719"/>
      <c r="F202" s="720"/>
      <c r="G202" s="720"/>
      <c r="H202" s="720"/>
      <c r="I202" s="655" t="s">
        <v>546</v>
      </c>
      <c r="J202" s="655" t="s">
        <v>547</v>
      </c>
      <c r="K202" s="655" t="s">
        <v>548</v>
      </c>
      <c r="L202" s="656" t="s">
        <v>549</v>
      </c>
      <c r="M202" s="484"/>
      <c r="N202" s="495"/>
      <c r="O202" s="495"/>
    </row>
    <row r="203" customFormat="false" ht="16.5" hidden="false" customHeight="false" outlineLevel="0" collapsed="false">
      <c r="A203" s="710"/>
      <c r="B203" s="609" t="s">
        <v>619</v>
      </c>
      <c r="C203" s="722" t="n">
        <f aca="false">IF(D199="Yes",LUC!$J$82,0)</f>
        <v>0</v>
      </c>
      <c r="D203" s="160" t="s">
        <v>620</v>
      </c>
      <c r="E203" s="606"/>
      <c r="F203" s="601"/>
      <c r="G203" s="601"/>
      <c r="H203" s="601"/>
      <c r="I203" s="658" t="n">
        <f aca="false">$C203*1000000/$E$239</f>
        <v>0</v>
      </c>
      <c r="J203" s="658" t="n">
        <v>0</v>
      </c>
      <c r="K203" s="658" t="n">
        <v>0</v>
      </c>
      <c r="L203" s="524" t="n">
        <f aca="false">I203*'Standard values'!$D$10+J203*'Standard values'!$D$11+K203*'Standard values'!$D$12</f>
        <v>0</v>
      </c>
      <c r="M203" s="484"/>
      <c r="N203" s="495"/>
      <c r="O203" s="495"/>
    </row>
    <row r="204" customFormat="false" ht="15.75" hidden="false" customHeight="false" outlineLevel="0" collapsed="false">
      <c r="A204" s="710"/>
      <c r="B204" s="521"/>
      <c r="C204" s="595"/>
      <c r="D204" s="601"/>
      <c r="E204" s="606"/>
      <c r="F204" s="601"/>
      <c r="G204" s="601"/>
      <c r="H204" s="601"/>
      <c r="I204" s="658"/>
      <c r="J204" s="658"/>
      <c r="K204" s="658"/>
      <c r="L204" s="630"/>
      <c r="M204" s="484"/>
      <c r="N204" s="495"/>
      <c r="O204" s="495"/>
    </row>
    <row r="205" customFormat="false" ht="15.75" hidden="false" customHeight="false" outlineLevel="0" collapsed="false">
      <c r="A205" s="606"/>
      <c r="B205" s="655" t="s">
        <v>621</v>
      </c>
      <c r="C205" s="626" t="n">
        <v>0</v>
      </c>
      <c r="D205" s="723" t="s">
        <v>622</v>
      </c>
      <c r="E205" s="606"/>
      <c r="F205" s="601"/>
      <c r="G205" s="601"/>
      <c r="H205" s="601"/>
      <c r="I205" s="658" t="n">
        <f aca="false">-C205</f>
        <v>-0</v>
      </c>
      <c r="J205" s="658" t="n">
        <v>0</v>
      </c>
      <c r="K205" s="658" t="n">
        <v>0</v>
      </c>
      <c r="L205" s="524" t="n">
        <f aca="false">I205*'Standard values'!$D$10+J205*'Standard values'!$D$11+K205*'Standard values'!$D$12</f>
        <v>0</v>
      </c>
      <c r="M205" s="484"/>
      <c r="N205" s="495"/>
      <c r="O205" s="495"/>
    </row>
    <row r="206" customFormat="false" ht="12.75" hidden="false" customHeight="false" outlineLevel="0" collapsed="false">
      <c r="A206" s="606"/>
      <c r="B206" s="655" t="str">
        <f aca="false">IF(C205=-29,"Year of conversion:","")</f>
        <v/>
      </c>
      <c r="C206" s="725"/>
      <c r="D206" s="723" t="str">
        <f aca="false">IF(C205=-29,"Fill in the year of conversion","")</f>
        <v/>
      </c>
      <c r="E206" s="606"/>
      <c r="F206" s="601"/>
      <c r="G206" s="601"/>
      <c r="H206" s="601"/>
      <c r="I206" s="601"/>
      <c r="J206" s="601"/>
      <c r="K206" s="658"/>
      <c r="L206" s="630" t="n">
        <f aca="false">SUM(L203:L205)</f>
        <v>0</v>
      </c>
      <c r="M206" s="484"/>
      <c r="N206" s="495"/>
      <c r="O206" s="495"/>
    </row>
    <row r="207" customFormat="false" ht="12.75" hidden="false" customHeight="false" outlineLevel="0" collapsed="false">
      <c r="A207" s="606"/>
      <c r="B207" s="655"/>
      <c r="C207" s="655"/>
      <c r="D207" s="723"/>
      <c r="E207" s="606"/>
      <c r="F207" s="601"/>
      <c r="G207" s="601"/>
      <c r="H207" s="601"/>
      <c r="I207" s="601"/>
      <c r="J207" s="601"/>
      <c r="K207" s="658"/>
      <c r="L207" s="726"/>
      <c r="M207" s="484"/>
      <c r="N207" s="495"/>
      <c r="O207" s="495"/>
    </row>
    <row r="208" customFormat="false" ht="14.25" hidden="false" customHeight="false" outlineLevel="0" collapsed="false">
      <c r="A208" s="635"/>
      <c r="B208" s="636"/>
      <c r="C208" s="636"/>
      <c r="D208" s="636"/>
      <c r="E208" s="635"/>
      <c r="F208" s="637"/>
      <c r="G208" s="637"/>
      <c r="H208" s="637" t="s">
        <v>570</v>
      </c>
      <c r="I208" s="636"/>
      <c r="J208" s="639" t="s">
        <v>571</v>
      </c>
      <c r="K208" s="661"/>
      <c r="L208" s="641" t="n">
        <f aca="false">L206</f>
        <v>0</v>
      </c>
      <c r="M208" s="484"/>
      <c r="N208" s="495"/>
      <c r="O208" s="495"/>
    </row>
    <row r="209" customFormat="false" ht="12.75" hidden="false" customHeight="false" outlineLevel="0" collapsed="false">
      <c r="A209" s="495"/>
      <c r="B209" s="495"/>
      <c r="C209" s="495"/>
      <c r="D209" s="495"/>
      <c r="E209" s="495"/>
      <c r="F209" s="481"/>
      <c r="G209" s="481"/>
      <c r="H209" s="481"/>
      <c r="I209" s="495"/>
      <c r="J209" s="662"/>
      <c r="K209" s="663"/>
      <c r="L209" s="727"/>
      <c r="M209" s="484"/>
      <c r="N209" s="495"/>
      <c r="O209" s="495"/>
    </row>
    <row r="210" customFormat="false" ht="12.75" hidden="false" customHeight="false" outlineLevel="0" collapsed="false">
      <c r="A210" s="495"/>
      <c r="B210" s="495"/>
      <c r="C210" s="495"/>
      <c r="D210" s="495"/>
      <c r="E210" s="495"/>
      <c r="F210" s="481"/>
      <c r="G210" s="481"/>
      <c r="H210" s="481"/>
      <c r="I210" s="495"/>
      <c r="J210" s="662"/>
      <c r="K210" s="663"/>
      <c r="L210" s="727"/>
      <c r="M210" s="484"/>
      <c r="N210" s="495"/>
      <c r="O210" s="495"/>
    </row>
    <row r="211" customFormat="false" ht="15.75" hidden="false" customHeight="false" outlineLevel="0" collapsed="false">
      <c r="A211" s="580" t="s">
        <v>623</v>
      </c>
      <c r="B211" s="706"/>
      <c r="C211" s="707"/>
      <c r="D211" s="646"/>
      <c r="E211" s="708"/>
      <c r="F211" s="646"/>
      <c r="G211" s="646"/>
      <c r="H211" s="646"/>
      <c r="I211" s="646"/>
      <c r="J211" s="646"/>
      <c r="K211" s="646"/>
      <c r="L211" s="709"/>
      <c r="M211" s="484"/>
      <c r="N211" s="495"/>
      <c r="O211" s="495"/>
    </row>
    <row r="212" customFormat="false" ht="15.75" hidden="false" customHeight="false" outlineLevel="0" collapsed="false">
      <c r="A212" s="710"/>
      <c r="B212" s="521" t="s">
        <v>624</v>
      </c>
      <c r="C212" s="595" t="s">
        <v>625</v>
      </c>
      <c r="D212" s="728"/>
      <c r="E212" s="606"/>
      <c r="F212" s="601"/>
      <c r="G212" s="601"/>
      <c r="H212" s="601"/>
      <c r="I212" s="595" t="s">
        <v>541</v>
      </c>
      <c r="J212" s="628"/>
      <c r="K212" s="628"/>
      <c r="L212" s="654"/>
      <c r="M212" s="484"/>
      <c r="N212" s="495"/>
      <c r="O212" s="495"/>
    </row>
    <row r="213" customFormat="false" ht="15.75" hidden="false" customHeight="true" outlineLevel="0" collapsed="false">
      <c r="A213" s="710"/>
      <c r="B213" s="617"/>
      <c r="C213" s="627"/>
      <c r="D213" s="712" t="s">
        <v>243</v>
      </c>
      <c r="E213" s="713" t="str">
        <f aca="false">IF(D215="Yes","From :  "," ")</f>
        <v> </v>
      </c>
      <c r="F213" s="714" t="str">
        <f aca="false">IF(D215="Yes",Esca!H$42&amp;", "&amp;Esca!H$43&amp;" input ","")</f>
        <v/>
      </c>
      <c r="G213" s="714"/>
      <c r="H213" s="714"/>
      <c r="I213" s="714"/>
      <c r="J213" s="714"/>
      <c r="K213" s="714"/>
      <c r="L213" s="714"/>
      <c r="M213" s="484"/>
      <c r="N213" s="495"/>
      <c r="O213" s="495"/>
    </row>
    <row r="214" customFormat="false" ht="15.75" hidden="false" customHeight="false" outlineLevel="0" collapsed="false">
      <c r="A214" s="710"/>
      <c r="B214" s="655" t="s">
        <v>626</v>
      </c>
      <c r="C214" s="627"/>
      <c r="D214" s="712" t="s">
        <v>244</v>
      </c>
      <c r="E214" s="619"/>
      <c r="F214" s="714"/>
      <c r="G214" s="714"/>
      <c r="H214" s="714"/>
      <c r="I214" s="714"/>
      <c r="J214" s="714"/>
      <c r="K214" s="714"/>
      <c r="L214" s="714"/>
      <c r="M214" s="484"/>
      <c r="N214" s="495"/>
      <c r="O214" s="495"/>
    </row>
    <row r="215" customFormat="false" ht="15.75" hidden="false" customHeight="true" outlineLevel="0" collapsed="false">
      <c r="A215" s="710"/>
      <c r="B215" s="617"/>
      <c r="C215" s="716" t="str">
        <f aca="false">IF(D215="Yes","Go to"," ")</f>
        <v> </v>
      </c>
      <c r="D215" s="712" t="s">
        <v>244</v>
      </c>
      <c r="E215" s="713" t="str">
        <f aca="false">IF(D215="Yes","To    :   "," ")</f>
        <v> </v>
      </c>
      <c r="F215" s="714" t="str">
        <f aca="false">IF(D215="Yes",Esca!D$42&amp;", "&amp;Esca!D$43&amp;" input ","")</f>
        <v/>
      </c>
      <c r="G215" s="714"/>
      <c r="H215" s="714"/>
      <c r="I215" s="714"/>
      <c r="J215" s="714"/>
      <c r="K215" s="714"/>
      <c r="L215" s="714"/>
      <c r="M215" s="484"/>
      <c r="N215" s="495"/>
      <c r="O215" s="495"/>
    </row>
    <row r="216" customFormat="false" ht="15.75" hidden="false" customHeight="false" outlineLevel="0" collapsed="false">
      <c r="A216" s="710"/>
      <c r="B216" s="521"/>
      <c r="C216" s="718" t="str">
        <f aca="false">IF(D215="Yes","sheet 'Esca' "," ")</f>
        <v> </v>
      </c>
      <c r="D216" s="601"/>
      <c r="E216" s="719"/>
      <c r="F216" s="714"/>
      <c r="G216" s="714"/>
      <c r="H216" s="714"/>
      <c r="I216" s="714"/>
      <c r="J216" s="714"/>
      <c r="K216" s="714"/>
      <c r="L216" s="714"/>
      <c r="M216" s="484"/>
      <c r="N216" s="495"/>
      <c r="O216" s="495"/>
    </row>
    <row r="217" customFormat="false" ht="15.75" hidden="false" customHeight="false" outlineLevel="0" collapsed="false">
      <c r="A217" s="710"/>
      <c r="B217" s="521"/>
      <c r="C217" s="716" t="str">
        <f aca="false">IF(D215="Yes","to calculate the soil carbon accumulation"," ")</f>
        <v> </v>
      </c>
      <c r="D217" s="601"/>
      <c r="E217" s="719"/>
      <c r="F217" s="720"/>
      <c r="G217" s="720"/>
      <c r="H217" s="720"/>
      <c r="I217" s="595" t="s">
        <v>541</v>
      </c>
      <c r="J217" s="628"/>
      <c r="K217" s="720"/>
      <c r="L217" s="721"/>
      <c r="M217" s="484"/>
      <c r="N217" s="495"/>
      <c r="O217" s="495"/>
    </row>
    <row r="218" customFormat="false" ht="16.5" hidden="false" customHeight="false" outlineLevel="0" collapsed="false">
      <c r="A218" s="710"/>
      <c r="B218" s="521"/>
      <c r="C218" s="716"/>
      <c r="D218" s="601"/>
      <c r="E218" s="719"/>
      <c r="F218" s="720"/>
      <c r="G218" s="720"/>
      <c r="H218" s="720"/>
      <c r="I218" s="655" t="s">
        <v>546</v>
      </c>
      <c r="J218" s="655" t="s">
        <v>547</v>
      </c>
      <c r="K218" s="655" t="s">
        <v>548</v>
      </c>
      <c r="L218" s="656" t="s">
        <v>549</v>
      </c>
      <c r="M218" s="484"/>
      <c r="N218" s="495"/>
      <c r="O218" s="495"/>
    </row>
    <row r="219" customFormat="false" ht="16.5" hidden="false" customHeight="false" outlineLevel="0" collapsed="false">
      <c r="A219" s="710"/>
      <c r="B219" s="609" t="s">
        <v>283</v>
      </c>
      <c r="C219" s="722" t="n">
        <f aca="false">IF(D215="yes",Esca!$J$77,0)</f>
        <v>0</v>
      </c>
      <c r="D219" s="160" t="s">
        <v>620</v>
      </c>
      <c r="E219" s="606"/>
      <c r="F219" s="601"/>
      <c r="G219" s="601"/>
      <c r="H219" s="601"/>
      <c r="I219" s="658" t="n">
        <f aca="false">$C219*1000000/$E$239</f>
        <v>0</v>
      </c>
      <c r="J219" s="658" t="n">
        <v>0</v>
      </c>
      <c r="K219" s="658" t="n">
        <v>0</v>
      </c>
      <c r="L219" s="524" t="n">
        <f aca="false">I219*'Standard values'!$D$10+J219*'Standard values'!$D$11+K219*'Standard values'!$D$12</f>
        <v>0</v>
      </c>
      <c r="M219" s="484"/>
      <c r="N219" s="495"/>
      <c r="O219" s="495"/>
    </row>
    <row r="220" customFormat="false" ht="12.75" hidden="false" customHeight="false" outlineLevel="0" collapsed="false">
      <c r="A220" s="606"/>
      <c r="B220" s="655"/>
      <c r="C220" s="655"/>
      <c r="D220" s="723"/>
      <c r="E220" s="606"/>
      <c r="F220" s="601"/>
      <c r="G220" s="601"/>
      <c r="H220" s="601"/>
      <c r="I220" s="601"/>
      <c r="J220" s="601"/>
      <c r="K220" s="658"/>
      <c r="L220" s="630" t="n">
        <f aca="false">SUM(L219:L219)</f>
        <v>0</v>
      </c>
      <c r="M220" s="484"/>
      <c r="N220" s="495"/>
      <c r="O220" s="495"/>
    </row>
    <row r="221" customFormat="false" ht="12.75" hidden="false" customHeight="false" outlineLevel="0" collapsed="false">
      <c r="A221" s="606"/>
      <c r="B221" s="655"/>
      <c r="C221" s="655"/>
      <c r="D221" s="723"/>
      <c r="E221" s="606"/>
      <c r="F221" s="601"/>
      <c r="G221" s="601"/>
      <c r="H221" s="601"/>
      <c r="I221" s="601"/>
      <c r="J221" s="601"/>
      <c r="K221" s="658"/>
      <c r="L221" s="726"/>
      <c r="M221" s="484"/>
      <c r="N221" s="495"/>
      <c r="O221" s="495"/>
    </row>
    <row r="222" customFormat="false" ht="14.25" hidden="false" customHeight="false" outlineLevel="0" collapsed="false">
      <c r="A222" s="635"/>
      <c r="B222" s="636"/>
      <c r="C222" s="636"/>
      <c r="D222" s="636"/>
      <c r="E222" s="635"/>
      <c r="F222" s="637"/>
      <c r="G222" s="637"/>
      <c r="H222" s="637" t="s">
        <v>570</v>
      </c>
      <c r="I222" s="636"/>
      <c r="J222" s="639" t="s">
        <v>571</v>
      </c>
      <c r="K222" s="661"/>
      <c r="L222" s="641" t="n">
        <f aca="false">L220</f>
        <v>0</v>
      </c>
      <c r="M222" s="484"/>
      <c r="N222" s="495"/>
      <c r="O222" s="495"/>
    </row>
    <row r="223" customFormat="false" ht="12.75" hidden="false" customHeight="false" outlineLevel="0" collapsed="false">
      <c r="A223" s="495"/>
      <c r="B223" s="495"/>
      <c r="C223" s="495"/>
      <c r="D223" s="495"/>
      <c r="E223" s="495"/>
      <c r="F223" s="481"/>
      <c r="G223" s="481"/>
      <c r="H223" s="481"/>
      <c r="I223" s="495"/>
      <c r="J223" s="662"/>
      <c r="K223" s="663"/>
      <c r="L223" s="727"/>
      <c r="M223" s="484"/>
      <c r="N223" s="495"/>
      <c r="O223" s="495"/>
    </row>
    <row r="224" customFormat="false" ht="12.75" hidden="false" customHeight="false" outlineLevel="0" collapsed="false">
      <c r="A224" s="495"/>
      <c r="B224" s="495"/>
      <c r="C224" s="495"/>
      <c r="D224" s="495"/>
      <c r="E224" s="495"/>
      <c r="F224" s="481"/>
      <c r="G224" s="481"/>
      <c r="H224" s="481"/>
      <c r="I224" s="495"/>
      <c r="J224" s="662"/>
      <c r="K224" s="663"/>
      <c r="L224" s="727"/>
      <c r="M224" s="484"/>
      <c r="N224" s="495"/>
      <c r="O224" s="495"/>
    </row>
    <row r="225" customFormat="false" ht="18.75" hidden="false" customHeight="false" outlineLevel="0" collapsed="false">
      <c r="A225" s="580" t="s">
        <v>627</v>
      </c>
      <c r="B225" s="706"/>
      <c r="C225" s="707"/>
      <c r="D225" s="646"/>
      <c r="E225" s="708"/>
      <c r="F225" s="646"/>
      <c r="G225" s="646"/>
      <c r="H225" s="646"/>
      <c r="I225" s="646"/>
      <c r="J225" s="646"/>
      <c r="K225" s="646"/>
      <c r="L225" s="709"/>
      <c r="M225" s="484"/>
      <c r="N225" s="495"/>
      <c r="O225" s="495"/>
    </row>
    <row r="226" customFormat="false" ht="15.75" hidden="false" customHeight="false" outlineLevel="0" collapsed="false">
      <c r="A226" s="710"/>
      <c r="B226" s="521" t="s">
        <v>628</v>
      </c>
      <c r="C226" s="595"/>
      <c r="D226" s="601"/>
      <c r="E226" s="606"/>
      <c r="F226" s="601"/>
      <c r="G226" s="601"/>
      <c r="H226" s="601"/>
      <c r="I226" s="595" t="s">
        <v>757</v>
      </c>
      <c r="J226" s="628"/>
      <c r="K226" s="628"/>
      <c r="L226" s="654"/>
      <c r="M226" s="484"/>
      <c r="N226" s="495"/>
      <c r="O226" s="495"/>
    </row>
    <row r="227" customFormat="false" ht="15.75" hidden="false" customHeight="false" outlineLevel="0" collapsed="false">
      <c r="A227" s="606"/>
      <c r="B227" s="655"/>
      <c r="C227" s="626" t="n">
        <v>0</v>
      </c>
      <c r="D227" s="723" t="s">
        <v>810</v>
      </c>
      <c r="E227" s="606"/>
      <c r="F227" s="601"/>
      <c r="G227" s="601"/>
      <c r="H227" s="601"/>
      <c r="I227" s="601"/>
      <c r="J227" s="601"/>
      <c r="K227" s="658"/>
      <c r="L227" s="630" t="n">
        <f aca="false">C227</f>
        <v>0</v>
      </c>
      <c r="M227" s="484"/>
      <c r="N227" s="495"/>
      <c r="O227" s="495"/>
    </row>
    <row r="228" customFormat="false" ht="14.25" hidden="false" customHeight="false" outlineLevel="0" collapsed="false">
      <c r="A228" s="635"/>
      <c r="B228" s="636"/>
      <c r="C228" s="816"/>
      <c r="D228" s="636"/>
      <c r="E228" s="635"/>
      <c r="F228" s="637"/>
      <c r="G228" s="637"/>
      <c r="H228" s="637" t="s">
        <v>570</v>
      </c>
      <c r="I228" s="636"/>
      <c r="J228" s="639" t="s">
        <v>764</v>
      </c>
      <c r="K228" s="661"/>
      <c r="L228" s="641" t="n">
        <f aca="false">C227</f>
        <v>0</v>
      </c>
      <c r="M228" s="484"/>
      <c r="N228" s="495"/>
      <c r="O228" s="495"/>
    </row>
    <row r="229" customFormat="false" ht="12.75" hidden="false" customHeight="false" outlineLevel="0" collapsed="false">
      <c r="A229" s="495"/>
      <c r="B229" s="495"/>
      <c r="C229" s="495"/>
      <c r="D229" s="495"/>
      <c r="E229" s="495"/>
      <c r="F229" s="481"/>
      <c r="G229" s="481"/>
      <c r="H229" s="481"/>
      <c r="I229" s="495"/>
      <c r="J229" s="662"/>
      <c r="K229" s="663"/>
      <c r="L229" s="727"/>
      <c r="M229" s="484"/>
      <c r="N229" s="495"/>
      <c r="O229" s="495"/>
    </row>
    <row r="230" customFormat="false" ht="12.75" hidden="false" customHeight="false" outlineLevel="0" collapsed="false">
      <c r="A230" s="495"/>
      <c r="B230" s="495"/>
      <c r="C230" s="495"/>
      <c r="D230" s="495"/>
      <c r="E230" s="495"/>
      <c r="F230" s="481"/>
      <c r="G230" s="481"/>
      <c r="H230" s="481"/>
      <c r="I230" s="495"/>
      <c r="J230" s="662"/>
      <c r="K230" s="663"/>
      <c r="L230" s="727"/>
      <c r="M230" s="484"/>
      <c r="N230" s="495"/>
      <c r="O230" s="495"/>
    </row>
    <row r="231" customFormat="false" ht="18.75" hidden="false" customHeight="false" outlineLevel="0" collapsed="false">
      <c r="A231" s="580" t="s">
        <v>629</v>
      </c>
      <c r="B231" s="706"/>
      <c r="C231" s="707"/>
      <c r="D231" s="646"/>
      <c r="E231" s="708"/>
      <c r="F231" s="646"/>
      <c r="G231" s="646"/>
      <c r="H231" s="646"/>
      <c r="I231" s="646"/>
      <c r="J231" s="646"/>
      <c r="K231" s="646"/>
      <c r="L231" s="709"/>
      <c r="M231" s="484"/>
      <c r="N231" s="495"/>
      <c r="O231" s="495"/>
    </row>
    <row r="232" customFormat="false" ht="15.75" hidden="false" customHeight="false" outlineLevel="0" collapsed="false">
      <c r="A232" s="710"/>
      <c r="B232" s="521" t="s">
        <v>630</v>
      </c>
      <c r="C232" s="595"/>
      <c r="D232" s="601"/>
      <c r="E232" s="606"/>
      <c r="F232" s="601"/>
      <c r="G232" s="601"/>
      <c r="H232" s="601"/>
      <c r="I232" s="595" t="s">
        <v>757</v>
      </c>
      <c r="J232" s="628"/>
      <c r="K232" s="628"/>
      <c r="L232" s="654"/>
      <c r="M232" s="484"/>
      <c r="N232" s="495"/>
      <c r="O232" s="495"/>
    </row>
    <row r="233" customFormat="false" ht="15.75" hidden="false" customHeight="false" outlineLevel="0" collapsed="false">
      <c r="A233" s="606"/>
      <c r="B233" s="655"/>
      <c r="C233" s="626" t="n">
        <v>0</v>
      </c>
      <c r="D233" s="723" t="s">
        <v>810</v>
      </c>
      <c r="E233" s="606"/>
      <c r="F233" s="601"/>
      <c r="G233" s="601"/>
      <c r="H233" s="601"/>
      <c r="I233" s="601"/>
      <c r="J233" s="601"/>
      <c r="K233" s="658"/>
      <c r="L233" s="630" t="n">
        <f aca="false">C233</f>
        <v>0</v>
      </c>
      <c r="M233" s="484"/>
      <c r="N233" s="495"/>
      <c r="O233" s="495"/>
    </row>
    <row r="234" customFormat="false" ht="14.25" hidden="false" customHeight="false" outlineLevel="0" collapsed="false">
      <c r="A234" s="635"/>
      <c r="B234" s="636"/>
      <c r="C234" s="636"/>
      <c r="D234" s="636"/>
      <c r="E234" s="635"/>
      <c r="F234" s="637"/>
      <c r="G234" s="637"/>
      <c r="H234" s="637" t="s">
        <v>570</v>
      </c>
      <c r="I234" s="636"/>
      <c r="J234" s="639" t="s">
        <v>764</v>
      </c>
      <c r="K234" s="661"/>
      <c r="L234" s="641" t="n">
        <f aca="false">C233</f>
        <v>0</v>
      </c>
      <c r="M234" s="484"/>
      <c r="N234" s="495"/>
      <c r="O234" s="495"/>
    </row>
    <row r="235" customFormat="false" ht="12.75" hidden="false" customHeight="false" outlineLevel="0" collapsed="false">
      <c r="A235" s="495"/>
      <c r="B235" s="495"/>
      <c r="C235" s="495"/>
      <c r="D235" s="495"/>
      <c r="E235" s="495"/>
      <c r="F235" s="481"/>
      <c r="G235" s="481"/>
      <c r="H235" s="481"/>
      <c r="I235" s="495"/>
      <c r="J235" s="662"/>
      <c r="K235" s="663"/>
      <c r="L235" s="727"/>
      <c r="M235" s="484"/>
      <c r="N235" s="495"/>
      <c r="O235" s="495"/>
    </row>
    <row r="236" customFormat="false" ht="12.75" hidden="false" customHeight="false" outlineLevel="0" collapsed="false">
      <c r="A236" s="495"/>
      <c r="B236" s="495"/>
      <c r="C236" s="495"/>
      <c r="D236" s="495"/>
      <c r="E236" s="495"/>
      <c r="F236" s="481"/>
      <c r="G236" s="481"/>
      <c r="H236" s="481"/>
      <c r="I236" s="495"/>
      <c r="J236" s="662"/>
      <c r="K236" s="663"/>
      <c r="L236" s="727"/>
      <c r="M236" s="484"/>
      <c r="N236" s="495"/>
      <c r="O236" s="495"/>
    </row>
    <row r="237" customFormat="false" ht="15.75" hidden="false" customHeight="false" outlineLevel="0" collapsed="false">
      <c r="A237" s="580" t="s">
        <v>631</v>
      </c>
      <c r="B237" s="646"/>
      <c r="C237" s="646"/>
      <c r="D237" s="646"/>
      <c r="E237" s="647" t="s">
        <v>537</v>
      </c>
      <c r="F237" s="493"/>
      <c r="G237" s="493"/>
      <c r="H237" s="493"/>
      <c r="I237" s="688"/>
      <c r="J237" s="817" t="s">
        <v>764</v>
      </c>
      <c r="K237" s="688"/>
      <c r="L237" s="689" t="n">
        <f aca="false">L99+L184+L192+L208-L222-L228-L234</f>
        <v>16.299544882628</v>
      </c>
      <c r="M237" s="484"/>
      <c r="N237" s="495"/>
      <c r="O237" s="495"/>
    </row>
    <row r="238" customFormat="false" ht="15.75" hidden="false" customHeight="false" outlineLevel="0" collapsed="false">
      <c r="A238" s="690"/>
      <c r="B238" s="691"/>
      <c r="C238" s="691"/>
      <c r="D238" s="691"/>
      <c r="E238" s="692"/>
      <c r="F238" s="692"/>
      <c r="G238" s="692"/>
      <c r="H238" s="692"/>
      <c r="I238" s="692"/>
      <c r="J238" s="692"/>
      <c r="K238" s="692"/>
      <c r="L238" s="693"/>
      <c r="M238" s="484"/>
      <c r="N238" s="495"/>
      <c r="O238" s="495"/>
    </row>
    <row r="239" customFormat="false" ht="15.75" hidden="false" customHeight="false" outlineLevel="0" collapsed="false">
      <c r="A239" s="606"/>
      <c r="B239" s="601"/>
      <c r="C239" s="601"/>
      <c r="D239" s="615" t="s">
        <v>632</v>
      </c>
      <c r="E239" s="730" t="n">
        <f aca="false">E25*C56*C46*C68*C121*C142*C176*C188</f>
        <v>149103.918276923</v>
      </c>
      <c r="F239" s="314" t="s">
        <v>793</v>
      </c>
      <c r="G239" s="314"/>
      <c r="H239" s="601"/>
      <c r="I239" s="601"/>
      <c r="J239" s="601"/>
      <c r="K239" s="601"/>
      <c r="L239" s="728"/>
      <c r="M239" s="484"/>
      <c r="N239" s="495"/>
      <c r="O239" s="495"/>
    </row>
    <row r="240" customFormat="false" ht="15.75" hidden="false" customHeight="false" outlineLevel="0" collapsed="false">
      <c r="A240" s="606"/>
      <c r="B240" s="601"/>
      <c r="C240" s="601"/>
      <c r="D240" s="615" t="s">
        <v>633</v>
      </c>
      <c r="E240" s="731" t="n">
        <f aca="false">E239/E25</f>
        <v>0.495427692307692</v>
      </c>
      <c r="F240" s="601" t="s">
        <v>882</v>
      </c>
      <c r="G240" s="601"/>
      <c r="H240" s="601"/>
      <c r="I240" s="658"/>
      <c r="J240" s="601"/>
      <c r="K240" s="601"/>
      <c r="L240" s="728"/>
      <c r="M240" s="484"/>
      <c r="N240" s="495"/>
      <c r="O240" s="495"/>
    </row>
    <row r="241" customFormat="false" ht="12.75" hidden="false" customHeight="false" outlineLevel="0" collapsed="false">
      <c r="A241" s="606"/>
      <c r="B241" s="601"/>
      <c r="C241" s="601"/>
      <c r="D241" s="601"/>
      <c r="E241" s="601"/>
      <c r="F241" s="732"/>
      <c r="G241" s="732"/>
      <c r="H241" s="601"/>
      <c r="I241" s="658"/>
      <c r="J241" s="601"/>
      <c r="K241" s="601"/>
      <c r="L241" s="728"/>
      <c r="M241" s="484"/>
      <c r="N241" s="495"/>
      <c r="O241" s="495"/>
    </row>
    <row r="242" customFormat="false" ht="12.75" hidden="false" customHeight="false" outlineLevel="0" collapsed="false">
      <c r="A242" s="606"/>
      <c r="B242" s="601"/>
      <c r="C242" s="601"/>
      <c r="D242" s="601"/>
      <c r="E242" s="601"/>
      <c r="F242" s="732"/>
      <c r="G242" s="732"/>
      <c r="H242" s="601"/>
      <c r="I242" s="601"/>
      <c r="J242" s="601"/>
      <c r="K242" s="601"/>
      <c r="L242" s="728"/>
      <c r="M242" s="484"/>
      <c r="N242" s="495"/>
      <c r="O242" s="495"/>
    </row>
    <row r="243" customFormat="false" ht="14.25" hidden="false" customHeight="false" outlineLevel="0" collapsed="false">
      <c r="A243" s="818"/>
      <c r="B243" s="509"/>
      <c r="C243" s="509"/>
      <c r="D243" s="509"/>
      <c r="E243" s="735" t="s">
        <v>635</v>
      </c>
      <c r="F243" s="736"/>
      <c r="G243" s="736"/>
      <c r="H243" s="528"/>
      <c r="I243" s="509"/>
      <c r="J243" s="735" t="s">
        <v>764</v>
      </c>
      <c r="K243" s="528"/>
      <c r="L243" s="737" t="n">
        <f aca="false">L42+L52+L63+L90+L137+L163+L184+L192+L208-L222-L228-L234</f>
        <v>35.6255746930361</v>
      </c>
      <c r="M243" s="484"/>
      <c r="N243" s="495"/>
      <c r="O243" s="495"/>
    </row>
    <row r="244" customFormat="false" ht="14.25" hidden="false" customHeight="false" outlineLevel="0" collapsed="false">
      <c r="A244" s="819"/>
      <c r="B244" s="820"/>
      <c r="C244" s="821"/>
      <c r="D244" s="509"/>
      <c r="E244" s="735" t="s">
        <v>636</v>
      </c>
      <c r="F244" s="509"/>
      <c r="G244" s="509"/>
      <c r="H244" s="509"/>
      <c r="I244" s="509"/>
      <c r="J244" s="735" t="s">
        <v>764</v>
      </c>
      <c r="K244" s="509"/>
      <c r="L244" s="741" t="n">
        <f aca="false">L172+L184+L192+L208-L222-L228-L234</f>
        <v>36.9490683842274</v>
      </c>
      <c r="M244" s="484"/>
      <c r="N244" s="495"/>
      <c r="O244" s="495"/>
    </row>
    <row r="245" customFormat="false" ht="12.75" hidden="false" customHeight="false" outlineLevel="0" collapsed="false">
      <c r="A245" s="818"/>
      <c r="B245" s="509"/>
      <c r="C245" s="509"/>
      <c r="D245" s="509"/>
      <c r="E245" s="509"/>
      <c r="F245" s="822"/>
      <c r="G245" s="822"/>
      <c r="H245" s="509"/>
      <c r="I245" s="509"/>
      <c r="J245" s="509"/>
      <c r="K245" s="509"/>
      <c r="L245" s="823"/>
      <c r="M245" s="484"/>
      <c r="N245" s="495"/>
      <c r="O245" s="495"/>
    </row>
    <row r="246" customFormat="false" ht="12.75" hidden="false" customHeight="false" outlineLevel="0" collapsed="false">
      <c r="A246" s="635"/>
      <c r="B246" s="636"/>
      <c r="C246" s="636"/>
      <c r="D246" s="636"/>
      <c r="E246" s="744" t="s">
        <v>637</v>
      </c>
      <c r="F246" s="698"/>
      <c r="G246" s="698"/>
      <c r="H246" s="698"/>
      <c r="I246" s="698"/>
      <c r="J246" s="698"/>
      <c r="K246" s="698"/>
      <c r="L246" s="745" t="n">
        <f aca="false">(83.8-L244)/83.8</f>
        <v>0.559080329543826</v>
      </c>
      <c r="M246" s="484"/>
      <c r="N246" s="495"/>
      <c r="O246" s="495"/>
    </row>
    <row r="247" customFormat="false" ht="12.75" hidden="false" customHeight="false" outlineLevel="0" collapsed="false">
      <c r="M247" s="48"/>
    </row>
    <row r="248" customFormat="false" ht="12.75" hidden="false" customHeight="false" outlineLevel="0" collapsed="false">
      <c r="E248" s="3"/>
      <c r="F248" s="3"/>
      <c r="G248" s="3"/>
      <c r="H248" s="746"/>
      <c r="I248" s="3"/>
      <c r="J248" s="3"/>
      <c r="K248" s="3"/>
      <c r="L248" s="747"/>
      <c r="M248" s="48"/>
    </row>
    <row r="249" customFormat="false" ht="12.75" hidden="false" customHeight="false" outlineLevel="0" collapsed="false">
      <c r="F249" s="3"/>
      <c r="G249" s="3"/>
      <c r="H249" s="3"/>
      <c r="I249" s="748"/>
      <c r="J249" s="3"/>
      <c r="K249" s="3"/>
      <c r="L249" s="749"/>
      <c r="M249" s="139"/>
      <c r="N249" s="48"/>
    </row>
    <row r="250" customFormat="false" ht="12.75" hidden="false" customHeight="false" outlineLevel="0" collapsed="false">
      <c r="F250" s="3"/>
      <c r="G250" s="3"/>
      <c r="H250" s="3"/>
      <c r="I250" s="748"/>
      <c r="J250" s="3"/>
      <c r="K250" s="3"/>
      <c r="L250" s="749"/>
      <c r="M250" s="139"/>
      <c r="N250" s="48"/>
    </row>
    <row r="251" customFormat="false" ht="15.75" hidden="false" customHeight="false" outlineLevel="0" collapsed="false">
      <c r="F251" s="750"/>
      <c r="G251" s="750"/>
      <c r="H251" s="3"/>
      <c r="I251" s="3"/>
      <c r="J251" s="3"/>
      <c r="K251" s="3"/>
      <c r="L251" s="3"/>
      <c r="M251" s="3"/>
      <c r="N251" s="48"/>
    </row>
    <row r="252" customFormat="false" ht="12.75" hidden="false" customHeight="false" outlineLevel="0" collapsed="false">
      <c r="F252" s="3"/>
      <c r="G252" s="3"/>
      <c r="H252" s="748"/>
      <c r="I252" s="3"/>
      <c r="J252" s="3"/>
      <c r="K252" s="3"/>
      <c r="L252" s="3"/>
      <c r="M252" s="3"/>
      <c r="N252" s="3"/>
    </row>
    <row r="253" customFormat="false" ht="12.75" hidden="false" customHeight="false" outlineLevel="0" collapsed="false">
      <c r="F253" s="748"/>
      <c r="G253" s="748"/>
      <c r="H253" s="3"/>
      <c r="I253" s="751"/>
      <c r="J253" s="3"/>
      <c r="K253" s="3"/>
      <c r="L253" s="3"/>
      <c r="M253" s="3"/>
      <c r="N253" s="3"/>
    </row>
    <row r="254" customFormat="false" ht="12.75" hidden="false" customHeight="false" outlineLevel="0" collapsed="false">
      <c r="F254" s="748"/>
      <c r="G254" s="748"/>
      <c r="H254" s="3"/>
      <c r="I254" s="751"/>
      <c r="J254" s="3"/>
      <c r="K254" s="3"/>
      <c r="L254" s="3"/>
      <c r="M254" s="3"/>
      <c r="N254" s="3"/>
    </row>
    <row r="255" customFormat="false" ht="12.75" hidden="false" customHeight="false" outlineLevel="0" collapsed="false">
      <c r="F255" s="3"/>
      <c r="G255" s="3"/>
      <c r="H255" s="139"/>
      <c r="I255" s="3"/>
      <c r="J255" s="3"/>
      <c r="K255" s="3"/>
      <c r="L255" s="3"/>
      <c r="M255" s="3"/>
      <c r="N255" s="3"/>
    </row>
    <row r="256" customFormat="false" ht="12.75" hidden="false" customHeight="false" outlineLevel="0" collapsed="false">
      <c r="F256" s="3"/>
      <c r="G256" s="3"/>
      <c r="H256" s="3"/>
      <c r="I256" s="3"/>
      <c r="J256" s="3"/>
      <c r="K256" s="3"/>
      <c r="L256" s="3"/>
      <c r="M256" s="3"/>
      <c r="N256" s="3"/>
    </row>
    <row r="257" customFormat="false" ht="12.75" hidden="false" customHeight="false" outlineLevel="0" collapsed="false">
      <c r="F257" s="3"/>
      <c r="G257" s="3"/>
      <c r="H257" s="3"/>
      <c r="I257" s="3"/>
      <c r="J257" s="3"/>
      <c r="K257" s="3"/>
      <c r="L257" s="3"/>
      <c r="M257" s="3"/>
      <c r="N257" s="3"/>
    </row>
    <row r="258" customFormat="false" ht="12.75" hidden="false" customHeight="false" outlineLevel="0" collapsed="false">
      <c r="F258" s="3"/>
      <c r="G258" s="3"/>
      <c r="H258" s="3"/>
      <c r="I258" s="3"/>
      <c r="J258" s="3"/>
      <c r="K258" s="3"/>
      <c r="L258" s="3"/>
      <c r="M258" s="3"/>
      <c r="N258" s="3"/>
    </row>
    <row r="259" customFormat="false" ht="12.75" hidden="false" customHeight="false" outlineLevel="0" collapsed="false">
      <c r="F259" s="3"/>
      <c r="G259" s="3"/>
      <c r="H259" s="3"/>
      <c r="I259" s="3"/>
      <c r="J259" s="3"/>
      <c r="K259" s="3"/>
      <c r="L259" s="3"/>
      <c r="M259" s="3"/>
      <c r="N259" s="3"/>
    </row>
    <row r="260" customFormat="false" ht="12.75" hidden="false" customHeight="false" outlineLevel="0" collapsed="false">
      <c r="F260" s="3"/>
      <c r="G260" s="3"/>
      <c r="H260" s="3"/>
      <c r="I260" s="3"/>
      <c r="J260" s="3"/>
      <c r="K260" s="3"/>
      <c r="L260" s="3"/>
      <c r="M260" s="3"/>
      <c r="N260" s="3"/>
    </row>
    <row r="261" customFormat="false" ht="12.75" hidden="false" customHeight="false" outlineLevel="0" collapsed="false">
      <c r="F261" s="3"/>
      <c r="G261" s="3"/>
      <c r="H261" s="3"/>
      <c r="I261" s="3"/>
      <c r="J261" s="3"/>
      <c r="K261" s="3"/>
      <c r="L261" s="3"/>
      <c r="M261" s="3"/>
      <c r="N261" s="3"/>
    </row>
    <row r="262" customFormat="false" ht="12.75" hidden="false" customHeight="false" outlineLevel="0" collapsed="false">
      <c r="F262" s="3"/>
      <c r="G262" s="3"/>
      <c r="H262" s="3"/>
      <c r="I262" s="3"/>
      <c r="J262" s="3"/>
      <c r="K262" s="3"/>
      <c r="L262" s="3"/>
      <c r="M262" s="3"/>
      <c r="N262" s="3"/>
    </row>
    <row r="263" customFormat="false" ht="12.75" hidden="false" customHeight="false" outlineLevel="0" collapsed="false">
      <c r="F263" s="3"/>
      <c r="G263" s="3"/>
      <c r="H263" s="3"/>
      <c r="I263" s="3"/>
      <c r="J263" s="3"/>
      <c r="K263" s="3"/>
      <c r="L263" s="3"/>
      <c r="M263" s="3"/>
      <c r="N263" s="3"/>
    </row>
    <row r="264" customFormat="false" ht="12.75" hidden="false" customHeight="false" outlineLevel="0" collapsed="false">
      <c r="F264" s="3"/>
      <c r="G264" s="3"/>
      <c r="H264" s="3"/>
      <c r="I264" s="3"/>
      <c r="J264" s="3"/>
      <c r="K264" s="3"/>
      <c r="L264" s="3"/>
      <c r="M264" s="3"/>
      <c r="N264" s="3"/>
    </row>
    <row r="265" customFormat="false" ht="12.75" hidden="false" customHeight="false" outlineLevel="0" collapsed="false">
      <c r="F265" s="3"/>
      <c r="G265" s="3"/>
      <c r="H265" s="3"/>
      <c r="I265" s="3"/>
      <c r="J265" s="3"/>
      <c r="K265" s="3"/>
      <c r="L265" s="3"/>
      <c r="M265" s="3"/>
      <c r="N265" s="3"/>
    </row>
    <row r="266" customFormat="false" ht="12.75" hidden="false" customHeight="false" outlineLevel="0" collapsed="false">
      <c r="F266" s="3"/>
      <c r="G266" s="3"/>
      <c r="H266" s="3"/>
      <c r="I266" s="3"/>
      <c r="J266" s="3"/>
      <c r="K266" s="3"/>
      <c r="L266" s="3"/>
      <c r="M266" s="3"/>
      <c r="N266" s="3"/>
    </row>
    <row r="267" customFormat="false" ht="12.75" hidden="false" customHeight="false" outlineLevel="0" collapsed="false">
      <c r="F267" s="3"/>
      <c r="G267" s="3"/>
      <c r="H267" s="3"/>
      <c r="I267" s="3"/>
      <c r="J267" s="3"/>
      <c r="K267" s="3"/>
      <c r="L267" s="3"/>
      <c r="M267" s="3"/>
      <c r="N267" s="3"/>
    </row>
  </sheetData>
  <mergeCells count="6">
    <mergeCell ref="H11:H12"/>
    <mergeCell ref="O11:O12"/>
    <mergeCell ref="F197:L198"/>
    <mergeCell ref="F199:L200"/>
    <mergeCell ref="F213:L214"/>
    <mergeCell ref="F215:L216"/>
  </mergeCells>
  <conditionalFormatting sqref="O9:O21">
    <cfRule type="cellIs" priority="2" operator="notBetween" aboveAverage="0" equalAverage="0" bottom="0" percent="0" rank="0" text="" dxfId="12">
      <formula>-0.05</formula>
      <formula>0.05</formula>
    </cfRule>
  </conditionalFormatting>
  <dataValidations count="2">
    <dataValidation allowBlank="false" error="Only values &quot;0&quot; and &quot;-29&quot; are allowed&#10;" errorStyle="stop" errorTitle="Wrong input" operator="between" showDropDown="true" showErrorMessage="true" showInputMessage="false" sqref="C205" type="list">
      <formula1>"0,-29"</formula1>
      <formula2>0</formula2>
    </dataValidation>
    <dataValidation allowBlank="true" errorStyle="stop" operator="between" showDropDown="false" showErrorMessage="true" showInputMessage="false" sqref="F6 F9 F13" type="list">
      <formula1>"A,D"</formula1>
      <formula2>0</formula2>
    </dataValidation>
  </dataValidations>
  <hyperlinks>
    <hyperlink ref="C200" location="LUC!A1" display="#LUC.A1"/>
    <hyperlink ref="C216"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18" topLeftCell="BM19" activePane="bottomLeft" state="frozen"/>
      <selection pane="topLeft" activeCell="A1" activeCellId="0" sqref="A1"/>
      <selection pane="bottomLeft" activeCell="E3" activeCellId="0" sqref="E3"/>
    </sheetView>
  </sheetViews>
  <sheetFormatPr defaultColWidth="8.84765625" defaultRowHeight="12.75" zeroHeight="false" outlineLevelRow="0" outlineLevelCol="0"/>
  <cols>
    <col collapsed="false" customWidth="true" hidden="false" outlineLevel="0" max="1" min="1" style="0" width="22.56"/>
    <col collapsed="false" customWidth="true" hidden="false" outlineLevel="0" max="2" min="2" style="0" width="25.85"/>
    <col collapsed="false" customWidth="true" hidden="false" outlineLevel="0" max="3" min="3" style="0" width="9.7"/>
    <col collapsed="false" customWidth="true" hidden="false" outlineLevel="0" max="4" min="4" style="0" width="20.13"/>
    <col collapsed="false" customWidth="true" hidden="false" outlineLevel="0" max="5" min="5" style="0" width="14.85"/>
    <col collapsed="false" customWidth="true" hidden="false" outlineLevel="0" max="6" min="6" style="0" width="8.56"/>
    <col collapsed="false" customWidth="true" hidden="false" outlineLevel="0" max="7" min="7" style="0" width="2.84"/>
    <col collapsed="false" customWidth="true" hidden="false" outlineLevel="0" max="8" min="8" style="0" width="19.56"/>
    <col collapsed="false" customWidth="true" hidden="false" outlineLevel="0" max="12" min="9" style="0" width="9.14"/>
    <col collapsed="false" customWidth="true" hidden="false" outlineLevel="0" max="13" min="13" style="0" width="2.56"/>
    <col collapsed="false" customWidth="true" hidden="false" outlineLevel="0" max="14" min="14" style="0" width="16.7"/>
    <col collapsed="false" customWidth="true" hidden="false" outlineLevel="0" max="15" min="15" style="0" width="13.7"/>
    <col collapsed="false" customWidth="false" hidden="false" outlineLevel="0" max="257" min="16" style="48" width="8.85"/>
  </cols>
  <sheetData>
    <row r="1" customFormat="false" ht="102" hidden="false" customHeight="true" outlineLevel="0" collapsed="false"/>
    <row r="2" customFormat="false" ht="27.75" hidden="false" customHeight="true" outlineLevel="0" collapsed="false">
      <c r="A2" s="468" t="s">
        <v>499</v>
      </c>
      <c r="B2" s="469" t="s">
        <v>13</v>
      </c>
      <c r="C2" s="470" t="s">
        <v>501</v>
      </c>
      <c r="D2" s="470" t="s">
        <v>884</v>
      </c>
      <c r="E2" s="470"/>
      <c r="F2" s="471"/>
      <c r="G2" s="471"/>
      <c r="H2" s="470" t="s">
        <v>885</v>
      </c>
      <c r="I2" s="473"/>
      <c r="J2" s="474"/>
      <c r="K2" s="475"/>
      <c r="L2" s="476"/>
      <c r="M2" s="473"/>
      <c r="N2" s="473"/>
      <c r="O2" s="43" t="str">
        <f aca="false">About!D2</f>
        <v>Version 4 - Public</v>
      </c>
    </row>
    <row r="3" customFormat="false" ht="27.75" hidden="false" customHeight="true" outlineLevel="0" collapsed="false">
      <c r="A3" s="477" t="s">
        <v>504</v>
      </c>
      <c r="B3" s="478"/>
      <c r="C3" s="479"/>
      <c r="D3" s="479"/>
      <c r="E3" s="478"/>
      <c r="F3" s="478"/>
      <c r="G3" s="478"/>
      <c r="H3" s="480"/>
      <c r="I3" s="481"/>
      <c r="J3" s="482"/>
      <c r="K3" s="483"/>
      <c r="L3" s="482"/>
      <c r="M3" s="482"/>
      <c r="N3" s="484"/>
      <c r="O3" s="483"/>
    </row>
    <row r="4" customFormat="false" ht="16.5" hidden="false" customHeight="true" outlineLevel="0" collapsed="false">
      <c r="A4" s="485" t="s">
        <v>505</v>
      </c>
      <c r="B4" s="486" t="s">
        <v>506</v>
      </c>
      <c r="C4" s="486" t="s">
        <v>507</v>
      </c>
      <c r="D4" s="486" t="s">
        <v>508</v>
      </c>
      <c r="E4" s="487" t="s">
        <v>509</v>
      </c>
      <c r="F4" s="488" t="s">
        <v>510</v>
      </c>
      <c r="G4" s="489"/>
      <c r="H4" s="490" t="s">
        <v>511</v>
      </c>
      <c r="I4" s="491"/>
      <c r="J4" s="492" t="s">
        <v>512</v>
      </c>
      <c r="K4" s="493"/>
      <c r="L4" s="494"/>
      <c r="M4" s="495"/>
      <c r="N4" s="492" t="s">
        <v>513</v>
      </c>
      <c r="O4" s="496"/>
    </row>
    <row r="5" customFormat="false" ht="16.5" hidden="false" customHeight="true" outlineLevel="0" collapsed="false">
      <c r="A5" s="497" t="s">
        <v>750</v>
      </c>
      <c r="B5" s="498" t="s">
        <v>515</v>
      </c>
      <c r="C5" s="498" t="s">
        <v>516</v>
      </c>
      <c r="D5" s="498" t="s">
        <v>515</v>
      </c>
      <c r="E5" s="499"/>
      <c r="F5" s="500" t="s">
        <v>517</v>
      </c>
      <c r="G5" s="501"/>
      <c r="H5" s="502" t="s">
        <v>518</v>
      </c>
      <c r="I5" s="495"/>
      <c r="J5" s="503" t="str">
        <f aca="false">A50</f>
        <v>Esterification</v>
      </c>
      <c r="K5" s="504"/>
      <c r="L5" s="505"/>
      <c r="M5" s="495"/>
      <c r="N5" s="503" t="s">
        <v>751</v>
      </c>
      <c r="O5" s="505"/>
    </row>
    <row r="6" customFormat="false" ht="16.5" hidden="false" customHeight="true" outlineLevel="0" collapsed="false">
      <c r="A6" s="506" t="s">
        <v>520</v>
      </c>
      <c r="B6" s="507"/>
      <c r="C6" s="508"/>
      <c r="D6" s="509"/>
      <c r="E6" s="510" t="n">
        <f aca="false">IF(F6="A",D7,H6)</f>
        <v>0</v>
      </c>
      <c r="F6" s="511" t="s">
        <v>521</v>
      </c>
      <c r="G6" s="512"/>
      <c r="H6" s="513" t="n">
        <v>0</v>
      </c>
      <c r="I6" s="495"/>
      <c r="J6" s="514" t="n">
        <f aca="false">F73/F$76</f>
        <v>0.944982100591058</v>
      </c>
      <c r="K6" s="515" t="s">
        <v>754</v>
      </c>
      <c r="L6" s="516"/>
      <c r="M6" s="495"/>
      <c r="N6" s="517" t="n">
        <v>83.8</v>
      </c>
      <c r="O6" s="518" t="s">
        <v>523</v>
      </c>
    </row>
    <row r="7" customFormat="false" ht="12" hidden="false" customHeight="true" outlineLevel="0" collapsed="false">
      <c r="A7" s="503" t="str">
        <f aca="false">A19</f>
        <v>Collection of waste vegetable or animal oil</v>
      </c>
      <c r="B7" s="519" t="n">
        <f aca="false">L26</f>
        <v>0</v>
      </c>
      <c r="C7" s="520" t="n">
        <f aca="false">J6</f>
        <v>0.944982100591058</v>
      </c>
      <c r="D7" s="521" t="n">
        <f aca="false">C7*B7</f>
        <v>0</v>
      </c>
      <c r="E7" s="522"/>
      <c r="F7" s="523"/>
      <c r="G7" s="523"/>
      <c r="H7" s="524" t="n">
        <v>0</v>
      </c>
      <c r="I7" s="495"/>
      <c r="J7" s="514" t="n">
        <f aca="false">F74/F$76</f>
        <v>0.040827291184676</v>
      </c>
      <c r="K7" s="804" t="s">
        <v>755</v>
      </c>
      <c r="L7" s="516"/>
      <c r="M7" s="495"/>
      <c r="N7" s="503" t="s">
        <v>525</v>
      </c>
      <c r="O7" s="505"/>
    </row>
    <row r="8" customFormat="false" ht="16.5" hidden="false" customHeight="true" outlineLevel="0" collapsed="false">
      <c r="A8" s="506" t="s">
        <v>526</v>
      </c>
      <c r="B8" s="528"/>
      <c r="C8" s="528"/>
      <c r="D8" s="529"/>
      <c r="E8" s="530" t="n">
        <f aca="false">IF(F8="A",D9+D10,H8)</f>
        <v>20.0077816232812</v>
      </c>
      <c r="F8" s="511" t="s">
        <v>521</v>
      </c>
      <c r="G8" s="512"/>
      <c r="H8" s="513" t="n">
        <v>13</v>
      </c>
      <c r="I8" s="495"/>
      <c r="J8" s="775" t="n">
        <f aca="false">F75/F$76</f>
        <v>0.0141906082242656</v>
      </c>
      <c r="K8" s="526" t="s">
        <v>886</v>
      </c>
      <c r="L8" s="527"/>
      <c r="M8" s="495"/>
      <c r="N8" s="531" t="n">
        <f aca="false">(N6-E16)/N6</f>
        <v>0.746194597829127</v>
      </c>
      <c r="O8" s="532"/>
    </row>
    <row r="9" customFormat="false" ht="12" hidden="false" customHeight="true" outlineLevel="0" collapsed="false">
      <c r="A9" s="503" t="str">
        <f aca="false">A29</f>
        <v>Refining of vegetable oil</v>
      </c>
      <c r="B9" s="519" t="n">
        <f aca="false">L47</f>
        <v>1.07559066990135</v>
      </c>
      <c r="C9" s="520" t="n">
        <f aca="false">J6</f>
        <v>0.944982100591058</v>
      </c>
      <c r="D9" s="521" t="n">
        <f aca="false">C9*B9</f>
        <v>1.01641393061953</v>
      </c>
      <c r="E9" s="522"/>
      <c r="F9" s="523"/>
      <c r="G9" s="523"/>
      <c r="H9" s="777" t="n">
        <f aca="false">1.4*9.14</f>
        <v>12.796</v>
      </c>
      <c r="I9" s="495"/>
      <c r="J9" s="495"/>
      <c r="K9" s="495"/>
      <c r="L9" s="495"/>
      <c r="M9" s="495"/>
      <c r="N9" s="495"/>
      <c r="O9" s="753"/>
    </row>
    <row r="10" customFormat="false" ht="12" hidden="false" customHeight="true" outlineLevel="0" collapsed="false">
      <c r="A10" s="503" t="str">
        <f aca="false">A50</f>
        <v>Esterification</v>
      </c>
      <c r="B10" s="519" t="n">
        <f aca="false">L67</f>
        <v>20.0970660510746</v>
      </c>
      <c r="C10" s="520" t="n">
        <f aca="false">J6</f>
        <v>0.944982100591058</v>
      </c>
      <c r="D10" s="521" t="n">
        <f aca="false">C10*B10</f>
        <v>18.9913676926617</v>
      </c>
      <c r="E10" s="522"/>
      <c r="F10" s="523"/>
      <c r="G10" s="523"/>
      <c r="H10" s="777"/>
      <c r="I10" s="495"/>
      <c r="J10" s="495"/>
      <c r="K10" s="495"/>
      <c r="L10" s="495"/>
      <c r="M10" s="495"/>
      <c r="N10" s="495"/>
      <c r="O10" s="753"/>
    </row>
    <row r="11" customFormat="false" ht="16.5" hidden="false" customHeight="true" outlineLevel="0" collapsed="false">
      <c r="A11" s="506" t="s">
        <v>527</v>
      </c>
      <c r="B11" s="528"/>
      <c r="C11" s="528"/>
      <c r="D11" s="529"/>
      <c r="E11" s="530" t="n">
        <f aca="false">IF(F11="A",D12+D13,H11)</f>
        <v>1.26111107863799</v>
      </c>
      <c r="F11" s="511" t="s">
        <v>521</v>
      </c>
      <c r="G11" s="512"/>
      <c r="H11" s="805" t="n">
        <v>1</v>
      </c>
      <c r="I11" s="495"/>
      <c r="J11" s="536" t="s">
        <v>528</v>
      </c>
      <c r="K11" s="537"/>
      <c r="L11" s="537"/>
      <c r="M11" s="537"/>
      <c r="N11" s="538"/>
      <c r="O11" s="534"/>
    </row>
    <row r="12" customFormat="false" ht="12" hidden="false" customHeight="true" outlineLevel="0" collapsed="false">
      <c r="A12" s="503" t="str">
        <f aca="false">A80</f>
        <v>Transport of FAME</v>
      </c>
      <c r="B12" s="519" t="n">
        <f aca="false">L89</f>
        <v>0.821866117526882</v>
      </c>
      <c r="C12" s="541" t="n">
        <v>1</v>
      </c>
      <c r="D12" s="521" t="n">
        <f aca="false">C12*B12</f>
        <v>0.821866117526882</v>
      </c>
      <c r="E12" s="542"/>
      <c r="F12" s="543"/>
      <c r="G12" s="543"/>
      <c r="H12" s="524" t="n">
        <f aca="false">0.83</f>
        <v>0.83</v>
      </c>
      <c r="I12" s="495"/>
      <c r="J12" s="544"/>
      <c r="K12" s="545"/>
      <c r="L12" s="545"/>
      <c r="M12" s="545"/>
      <c r="N12" s="546"/>
      <c r="O12" s="533"/>
    </row>
    <row r="13" customFormat="false" ht="12" hidden="false" customHeight="true" outlineLevel="0" collapsed="false">
      <c r="A13" s="503" t="str">
        <f aca="false">A92</f>
        <v>Filling station</v>
      </c>
      <c r="B13" s="519" t="n">
        <f aca="false">L97</f>
        <v>0.439244961111111</v>
      </c>
      <c r="C13" s="541" t="n">
        <v>1</v>
      </c>
      <c r="D13" s="521" t="n">
        <f aca="false">C13*B13</f>
        <v>0.439244961111111</v>
      </c>
      <c r="E13" s="542"/>
      <c r="F13" s="543"/>
      <c r="G13" s="543"/>
      <c r="H13" s="524" t="n">
        <f aca="false">0.44</f>
        <v>0.44</v>
      </c>
      <c r="I13" s="484"/>
      <c r="J13" s="544"/>
      <c r="K13" s="545"/>
      <c r="L13" s="545"/>
      <c r="M13" s="547"/>
      <c r="N13" s="548"/>
      <c r="O13" s="533"/>
    </row>
    <row r="14" customFormat="false" ht="17.25" hidden="false" customHeight="true" outlineLevel="0" collapsed="false">
      <c r="A14" s="549" t="s">
        <v>529</v>
      </c>
      <c r="B14" s="550" t="n">
        <f aca="false">L103</f>
        <v>0</v>
      </c>
      <c r="C14" s="551" t="n">
        <f aca="false">J6</f>
        <v>0.944982100591058</v>
      </c>
      <c r="D14" s="550" t="n">
        <f aca="false">C14*B14</f>
        <v>0</v>
      </c>
      <c r="E14" s="530" t="n">
        <f aca="false">D14</f>
        <v>0</v>
      </c>
      <c r="F14" s="552"/>
      <c r="G14" s="552"/>
      <c r="H14" s="553" t="n">
        <v>0</v>
      </c>
      <c r="I14" s="484"/>
      <c r="J14" s="544"/>
      <c r="K14" s="545"/>
      <c r="L14" s="545"/>
      <c r="M14" s="554"/>
      <c r="N14" s="555"/>
      <c r="O14" s="806"/>
    </row>
    <row r="15" customFormat="false" ht="16.5" hidden="false" customHeight="true" outlineLevel="0" collapsed="false">
      <c r="A15" s="549" t="s">
        <v>530</v>
      </c>
      <c r="B15" s="550" t="n">
        <f aca="false">L109+L115+L121</f>
        <v>0</v>
      </c>
      <c r="C15" s="556" t="n">
        <v>1</v>
      </c>
      <c r="D15" s="550" t="n">
        <f aca="false">C15*B15</f>
        <v>0</v>
      </c>
      <c r="E15" s="530" t="n">
        <f aca="false">D15</f>
        <v>0</v>
      </c>
      <c r="F15" s="552"/>
      <c r="G15" s="552"/>
      <c r="H15" s="553" t="n">
        <v>0</v>
      </c>
      <c r="I15" s="48"/>
      <c r="J15" s="544"/>
      <c r="K15" s="545"/>
      <c r="L15" s="545"/>
      <c r="M15" s="554"/>
      <c r="N15" s="555"/>
      <c r="O15" s="806"/>
    </row>
    <row r="16" customFormat="false" ht="16.5" hidden="false" customHeight="true" outlineLevel="0" collapsed="false">
      <c r="A16" s="557" t="s">
        <v>531</v>
      </c>
      <c r="B16" s="558" t="n">
        <f aca="false">SUM(B7:B14)-B15</f>
        <v>22.4337677996139</v>
      </c>
      <c r="C16" s="559"/>
      <c r="D16" s="559"/>
      <c r="E16" s="757" t="n">
        <f aca="false">SUM(E6:E14)-E15</f>
        <v>21.2688927019192</v>
      </c>
      <c r="F16" s="562"/>
      <c r="G16" s="562"/>
      <c r="H16" s="758" t="n">
        <v>14</v>
      </c>
      <c r="I16" s="484"/>
      <c r="J16" s="759" t="s">
        <v>532</v>
      </c>
      <c r="K16" s="760"/>
      <c r="L16" s="760"/>
      <c r="M16" s="761"/>
      <c r="N16" s="762"/>
      <c r="O16" s="763"/>
    </row>
    <row r="17" customFormat="false" ht="16.5" hidden="false" customHeight="true" outlineLevel="0" collapsed="false">
      <c r="A17" s="565"/>
      <c r="B17" s="566"/>
      <c r="E17" s="567" t="s">
        <v>533</v>
      </c>
      <c r="F17" s="568"/>
      <c r="G17" s="568"/>
      <c r="H17" s="569"/>
      <c r="I17" s="570"/>
      <c r="J17" s="571"/>
      <c r="K17" s="537"/>
      <c r="L17" s="572"/>
      <c r="M17" s="537"/>
      <c r="N17" s="537"/>
      <c r="O17" s="573"/>
    </row>
    <row r="18" customFormat="false" ht="22.5" hidden="false" customHeight="true" outlineLevel="0" collapsed="false">
      <c r="A18" s="574" t="s">
        <v>534</v>
      </c>
      <c r="B18" s="484"/>
      <c r="E18" s="575" t="s">
        <v>535</v>
      </c>
      <c r="F18" s="547"/>
      <c r="G18" s="547"/>
      <c r="H18" s="547"/>
      <c r="I18" s="545"/>
      <c r="J18" s="576"/>
      <c r="K18" s="576"/>
      <c r="L18" s="577"/>
      <c r="M18" s="578"/>
      <c r="N18" s="578"/>
      <c r="O18" s="579"/>
    </row>
    <row r="19" customFormat="false" ht="15.75" hidden="false" customHeight="false" outlineLevel="0" collapsed="false">
      <c r="A19" s="582" t="s">
        <v>887</v>
      </c>
      <c r="B19" s="581"/>
      <c r="C19" s="581"/>
      <c r="D19" s="581"/>
      <c r="E19" s="582" t="s">
        <v>537</v>
      </c>
      <c r="F19" s="583"/>
      <c r="G19" s="583"/>
      <c r="H19" s="581"/>
      <c r="I19" s="584" t="s">
        <v>538</v>
      </c>
      <c r="J19" s="583"/>
      <c r="K19" s="583"/>
      <c r="L19" s="585"/>
      <c r="M19" s="586"/>
      <c r="N19" s="837"/>
      <c r="O19" s="837"/>
    </row>
    <row r="20" customFormat="false" ht="15.75" hidden="false" customHeight="false" outlineLevel="0" collapsed="false">
      <c r="A20" s="589"/>
      <c r="B20" s="590" t="s">
        <v>540</v>
      </c>
      <c r="C20" s="591"/>
      <c r="D20" s="591"/>
      <c r="E20" s="592"/>
      <c r="F20" s="593"/>
      <c r="G20" s="593"/>
      <c r="H20" s="594"/>
      <c r="I20" s="595" t="s">
        <v>757</v>
      </c>
      <c r="J20" s="593"/>
      <c r="K20" s="593"/>
      <c r="L20" s="596"/>
      <c r="M20" s="597"/>
      <c r="N20" s="483"/>
      <c r="O20" s="597"/>
    </row>
    <row r="21" customFormat="false" ht="16.5" hidden="false" customHeight="false" outlineLevel="0" collapsed="false">
      <c r="A21" s="600"/>
      <c r="B21" s="601" t="s">
        <v>888</v>
      </c>
      <c r="C21" s="602" t="n">
        <v>1</v>
      </c>
      <c r="D21" s="160" t="s">
        <v>602</v>
      </c>
      <c r="E21" s="608" t="n">
        <v>1</v>
      </c>
      <c r="F21" s="601" t="s">
        <v>889</v>
      </c>
      <c r="G21" s="601"/>
      <c r="H21" s="314"/>
      <c r="I21" s="604" t="s">
        <v>546</v>
      </c>
      <c r="J21" s="604" t="s">
        <v>547</v>
      </c>
      <c r="K21" s="604" t="s">
        <v>548</v>
      </c>
      <c r="L21" s="605" t="s">
        <v>549</v>
      </c>
      <c r="M21" s="484"/>
      <c r="N21" s="838"/>
      <c r="O21" s="838"/>
    </row>
    <row r="22" customFormat="false" ht="12.75" hidden="false" customHeight="false" outlineLevel="0" collapsed="false">
      <c r="A22" s="606"/>
      <c r="B22" s="601" t="s">
        <v>551</v>
      </c>
      <c r="C22" s="607" t="n">
        <v>0</v>
      </c>
      <c r="D22" s="160"/>
      <c r="E22" s="614"/>
      <c r="F22" s="601"/>
      <c r="G22" s="601"/>
      <c r="H22" s="601"/>
      <c r="I22" s="609"/>
      <c r="J22" s="610"/>
      <c r="K22" s="610"/>
      <c r="L22" s="611"/>
      <c r="M22" s="484"/>
      <c r="N22" s="484"/>
      <c r="O22" s="484"/>
    </row>
    <row r="23" customFormat="false" ht="12.75" hidden="false" customHeight="false" outlineLevel="0" collapsed="false">
      <c r="A23" s="606"/>
      <c r="B23" s="601"/>
      <c r="C23" s="633"/>
      <c r="D23" s="160"/>
      <c r="E23" s="614"/>
      <c r="F23" s="601"/>
      <c r="G23" s="601"/>
      <c r="H23" s="601"/>
      <c r="I23" s="610"/>
      <c r="J23" s="610"/>
      <c r="K23" s="610"/>
      <c r="L23" s="611"/>
      <c r="M23" s="484"/>
      <c r="N23" s="484"/>
      <c r="O23" s="484"/>
    </row>
    <row r="24" customFormat="false" ht="12.75" hidden="false" customHeight="false" outlineLevel="0" collapsed="false">
      <c r="A24" s="606"/>
      <c r="B24" s="617"/>
      <c r="C24" s="633"/>
      <c r="D24" s="601"/>
      <c r="E24" s="619"/>
      <c r="F24" s="628"/>
      <c r="G24" s="628"/>
      <c r="H24" s="628" t="s">
        <v>509</v>
      </c>
      <c r="I24" s="629" t="n">
        <f aca="false">SUM(I22:I23)</f>
        <v>0</v>
      </c>
      <c r="J24" s="629" t="n">
        <f aca="false">SUM(J22:J23)</f>
        <v>0</v>
      </c>
      <c r="K24" s="629" t="n">
        <f aca="false">SUM(K22:K23)</f>
        <v>0</v>
      </c>
      <c r="L24" s="630" t="n">
        <f aca="false">I24*'Standard values'!$D$10+J24*'Standard values'!$D$11+K24*'Standard values'!$D$12</f>
        <v>0</v>
      </c>
      <c r="M24" s="484"/>
      <c r="N24" s="685"/>
      <c r="O24" s="810"/>
    </row>
    <row r="25" customFormat="false" ht="12.75" hidden="false" customHeight="false" outlineLevel="0" collapsed="false">
      <c r="A25" s="606"/>
      <c r="B25" s="617"/>
      <c r="C25" s="633"/>
      <c r="D25" s="601"/>
      <c r="E25" s="619"/>
      <c r="F25" s="628"/>
      <c r="G25" s="628"/>
      <c r="H25" s="628"/>
      <c r="I25" s="521"/>
      <c r="J25" s="521"/>
      <c r="K25" s="521"/>
      <c r="L25" s="542"/>
      <c r="M25" s="484"/>
      <c r="N25" s="495"/>
      <c r="O25" s="495"/>
    </row>
    <row r="26" customFormat="false" ht="14.25" hidden="false" customHeight="false" outlineLevel="0" collapsed="false">
      <c r="A26" s="635"/>
      <c r="B26" s="636"/>
      <c r="C26" s="636"/>
      <c r="D26" s="636"/>
      <c r="E26" s="635"/>
      <c r="F26" s="637"/>
      <c r="G26" s="637"/>
      <c r="H26" s="637" t="s">
        <v>570</v>
      </c>
      <c r="I26" s="638"/>
      <c r="J26" s="639" t="s">
        <v>764</v>
      </c>
      <c r="K26" s="640"/>
      <c r="L26" s="641" t="n">
        <f aca="false">L24</f>
        <v>0</v>
      </c>
      <c r="M26" s="484"/>
      <c r="N26" s="495"/>
      <c r="O26" s="495"/>
    </row>
    <row r="27" customFormat="false" ht="12.75" hidden="false" customHeight="false" outlineLevel="0" collapsed="false">
      <c r="A27" s="484"/>
      <c r="B27" s="484"/>
      <c r="C27" s="484"/>
      <c r="D27" s="484"/>
      <c r="E27" s="484"/>
      <c r="F27" s="642"/>
      <c r="G27" s="642"/>
      <c r="H27" s="642"/>
      <c r="I27" s="643"/>
      <c r="J27" s="644"/>
      <c r="K27" s="597"/>
      <c r="L27" s="534"/>
      <c r="M27" s="484"/>
      <c r="N27" s="495"/>
      <c r="O27" s="495"/>
    </row>
    <row r="28" customFormat="false" ht="12.75" hidden="false" customHeight="false" outlineLevel="0" collapsed="false">
      <c r="A28" s="495"/>
      <c r="B28" s="495"/>
      <c r="C28" s="495"/>
      <c r="D28" s="484"/>
      <c r="E28" s="484"/>
      <c r="F28" s="663"/>
      <c r="G28" s="663"/>
      <c r="H28" s="543"/>
      <c r="I28" s="483"/>
      <c r="J28" s="484"/>
      <c r="K28" s="484"/>
      <c r="L28" s="699"/>
      <c r="M28" s="484"/>
      <c r="N28" s="484"/>
      <c r="O28" s="484"/>
    </row>
    <row r="29" customFormat="false" ht="15.75" hidden="false" customHeight="false" outlineLevel="0" collapsed="false">
      <c r="A29" s="580" t="s">
        <v>785</v>
      </c>
      <c r="B29" s="646"/>
      <c r="C29" s="646"/>
      <c r="D29" s="646"/>
      <c r="E29" s="580" t="s">
        <v>537</v>
      </c>
      <c r="F29" s="647"/>
      <c r="G29" s="647"/>
      <c r="H29" s="646"/>
      <c r="I29" s="647" t="s">
        <v>538</v>
      </c>
      <c r="J29" s="648"/>
      <c r="K29" s="648"/>
      <c r="L29" s="649"/>
      <c r="M29" s="484"/>
      <c r="N29" s="837"/>
      <c r="O29" s="484"/>
    </row>
    <row r="30" customFormat="false" ht="12.75" hidden="false" customHeight="false" outlineLevel="0" collapsed="false">
      <c r="A30" s="606"/>
      <c r="B30" s="617" t="s">
        <v>540</v>
      </c>
      <c r="C30" s="601"/>
      <c r="D30" s="601"/>
      <c r="E30" s="652"/>
      <c r="F30" s="314"/>
      <c r="G30" s="314"/>
      <c r="H30" s="601"/>
      <c r="I30" s="595" t="s">
        <v>757</v>
      </c>
      <c r="J30" s="628"/>
      <c r="K30" s="628"/>
      <c r="L30" s="654"/>
      <c r="M30" s="484"/>
      <c r="N30" s="483"/>
      <c r="O30" s="484"/>
    </row>
    <row r="31" customFormat="false" ht="15.75" hidden="false" customHeight="false" outlineLevel="0" collapsed="false">
      <c r="A31" s="606"/>
      <c r="B31" s="601" t="s">
        <v>890</v>
      </c>
      <c r="C31" s="651" t="n">
        <v>0.96</v>
      </c>
      <c r="D31" s="601" t="s">
        <v>787</v>
      </c>
      <c r="E31" s="608" t="n">
        <f aca="false">E21*C31</f>
        <v>0.96</v>
      </c>
      <c r="F31" s="601" t="s">
        <v>889</v>
      </c>
      <c r="G31" s="601"/>
      <c r="H31" s="601"/>
      <c r="I31" s="655" t="s">
        <v>546</v>
      </c>
      <c r="J31" s="655" t="s">
        <v>547</v>
      </c>
      <c r="K31" s="655" t="s">
        <v>548</v>
      </c>
      <c r="L31" s="656" t="s">
        <v>549</v>
      </c>
      <c r="M31" s="484"/>
      <c r="N31" s="838"/>
      <c r="O31" s="484"/>
    </row>
    <row r="32" customFormat="false" ht="12.75" hidden="false" customHeight="false" outlineLevel="0" collapsed="false">
      <c r="A32" s="665"/>
      <c r="B32" s="601"/>
      <c r="C32" s="666"/>
      <c r="D32" s="601"/>
      <c r="E32" s="665"/>
      <c r="F32" s="601"/>
      <c r="G32" s="601"/>
      <c r="H32" s="601"/>
      <c r="I32" s="601"/>
      <c r="J32" s="601"/>
      <c r="K32" s="601"/>
      <c r="L32" s="612"/>
      <c r="M32" s="484"/>
      <c r="N32" s="484"/>
      <c r="O32" s="484"/>
    </row>
    <row r="33" customFormat="false" ht="12.75" hidden="false" customHeight="false" outlineLevel="0" collapsed="false">
      <c r="A33" s="665"/>
      <c r="B33" s="617" t="s">
        <v>554</v>
      </c>
      <c r="C33" s="601"/>
      <c r="D33" s="601"/>
      <c r="E33" s="665"/>
      <c r="F33" s="601"/>
      <c r="G33" s="601"/>
      <c r="H33" s="601"/>
      <c r="I33" s="601"/>
      <c r="J33" s="601"/>
      <c r="K33" s="601"/>
      <c r="L33" s="612"/>
      <c r="M33" s="484"/>
      <c r="N33" s="484"/>
      <c r="O33" s="484"/>
    </row>
    <row r="34" customFormat="false" ht="15.75" hidden="false" customHeight="false" outlineLevel="0" collapsed="false">
      <c r="A34" s="606"/>
      <c r="B34" s="601" t="s">
        <v>586</v>
      </c>
      <c r="C34" s="811" t="n">
        <f aca="false">1.4*0.0006</f>
        <v>0.00084</v>
      </c>
      <c r="D34" s="601" t="s">
        <v>732</v>
      </c>
      <c r="E34" s="619"/>
      <c r="F34" s="601"/>
      <c r="G34" s="601"/>
      <c r="H34" s="601"/>
      <c r="I34" s="658" t="n">
        <f aca="false">$C34*$E$31*VLOOKUP($B34,'Standard values'!$C$9:$S$159,7,FALSE())/$E$127</f>
        <v>0.102494559840054</v>
      </c>
      <c r="J34" s="658" t="n">
        <f aca="false">$C34*$E$31*VLOOKUP($B34,'Standard values'!$C$9:$S$159,8,FALSE())/$E$127</f>
        <v>0.000249949032930108</v>
      </c>
      <c r="K34" s="658" t="n">
        <f aca="false">$C34*$E$31*VLOOKUP($B34,'Standard values'!$C$9:$S$159,9,FALSE())/$E$127</f>
        <v>4.62736066308244E-006</v>
      </c>
      <c r="L34" s="524" t="n">
        <f aca="false">I34*'Standard values'!$D$10+J34*'Standard values'!$D$11+K34*'Standard values'!$D$12</f>
        <v>0.109613086353719</v>
      </c>
      <c r="M34" s="484"/>
      <c r="N34" s="484"/>
      <c r="O34" s="484"/>
    </row>
    <row r="35" customFormat="false" ht="15.75" hidden="false" customHeight="false" outlineLevel="0" collapsed="false">
      <c r="A35" s="606"/>
      <c r="B35" s="601" t="s">
        <v>891</v>
      </c>
      <c r="C35" s="811" t="n">
        <f aca="false">1.4*0.00822222222222222</f>
        <v>0.0115111111111111</v>
      </c>
      <c r="D35" s="601" t="s">
        <v>732</v>
      </c>
      <c r="E35" s="606"/>
      <c r="F35" s="601"/>
      <c r="G35" s="601"/>
      <c r="H35" s="601"/>
      <c r="I35" s="658"/>
      <c r="J35" s="658"/>
      <c r="K35" s="658"/>
      <c r="L35" s="524"/>
      <c r="M35" s="484"/>
      <c r="N35" s="684"/>
      <c r="O35" s="484"/>
    </row>
    <row r="36" customFormat="false" ht="12.75" hidden="false" customHeight="false" outlineLevel="0" collapsed="false">
      <c r="A36" s="606"/>
      <c r="B36" s="669" t="s">
        <v>589</v>
      </c>
      <c r="C36" s="670"/>
      <c r="D36" s="670"/>
      <c r="E36" s="671"/>
      <c r="F36" s="672"/>
      <c r="G36" s="672"/>
      <c r="H36" s="672"/>
      <c r="I36" s="673" t="s">
        <v>590</v>
      </c>
      <c r="J36" s="672"/>
      <c r="K36" s="672"/>
      <c r="L36" s="794"/>
      <c r="M36" s="484"/>
      <c r="N36" s="684"/>
      <c r="O36" s="484"/>
    </row>
    <row r="37" customFormat="false" ht="15.75" hidden="false" customHeight="false" outlineLevel="0" collapsed="false">
      <c r="A37" s="606"/>
      <c r="B37" s="675" t="s">
        <v>591</v>
      </c>
      <c r="C37" s="676"/>
      <c r="D37" s="670"/>
      <c r="E37" s="671"/>
      <c r="F37" s="672"/>
      <c r="G37" s="672"/>
      <c r="H37" s="672"/>
      <c r="I37" s="677" t="n">
        <f aca="false">$C35*$E$31*VLOOKUP($B37,'Standard values'!$C$9:$S$156,7,FALSE())/$E$127</f>
        <v>0</v>
      </c>
      <c r="J37" s="677" t="n">
        <f aca="false">$C35*$E$31*VLOOKUP($B37,'Standard values'!$C$9:$S$156,8,FALSE())/$E$127</f>
        <v>3.26865873489977E-005</v>
      </c>
      <c r="K37" s="677" t="n">
        <f aca="false">$C35*$E$31*VLOOKUP($B37,'Standard values'!$C$9:$S$156,9,FALSE())/$E$127</f>
        <v>1.30746349395991E-005</v>
      </c>
      <c r="L37" s="678" t="n">
        <f aca="false">I37*'Standard values'!$D$10+J37*'Standard values'!$D$11+K37*'Standard values'!$D$12</f>
        <v>0.00462188345114828</v>
      </c>
      <c r="M37" s="484"/>
      <c r="N37" s="684"/>
      <c r="O37" s="484"/>
    </row>
    <row r="38" customFormat="false" ht="14.25" hidden="false" customHeight="false" outlineLevel="0" collapsed="false">
      <c r="A38" s="606"/>
      <c r="B38" s="679" t="s">
        <v>592</v>
      </c>
      <c r="C38" s="651" t="n">
        <f aca="false">1/0.9</f>
        <v>1.11111111111111</v>
      </c>
      <c r="D38" s="672" t="s">
        <v>593</v>
      </c>
      <c r="E38" s="671"/>
      <c r="F38" s="672"/>
      <c r="G38" s="672"/>
      <c r="H38" s="672"/>
      <c r="I38" s="677"/>
      <c r="J38" s="680"/>
      <c r="K38" s="680"/>
      <c r="L38" s="678"/>
      <c r="M38" s="484"/>
      <c r="N38" s="684"/>
      <c r="O38" s="484"/>
    </row>
    <row r="39" customFormat="false" ht="15.75" hidden="false" customHeight="false" outlineLevel="0" collapsed="false">
      <c r="A39" s="606"/>
      <c r="B39" s="679" t="s">
        <v>594</v>
      </c>
      <c r="C39" s="676" t="n">
        <f aca="false">C38*C35</f>
        <v>0.0127901234567901</v>
      </c>
      <c r="D39" s="672" t="s">
        <v>732</v>
      </c>
      <c r="E39" s="671"/>
      <c r="F39" s="672"/>
      <c r="G39" s="672"/>
      <c r="H39" s="672"/>
      <c r="I39" s="677" t="n">
        <f aca="false">$C39*$E$31*VLOOKUP($B39,'Standard values'!$C$9:$S$159,7,FALSE())/$E$127</f>
        <v>0.823231314336917</v>
      </c>
      <c r="J39" s="677" t="n">
        <f aca="false">$C39*$E$31*VLOOKUP($B39,'Standard values'!$C$9:$S$159,8,FALSE())/$E$127</f>
        <v>0.00259059363956001</v>
      </c>
      <c r="K39" s="677" t="n">
        <f aca="false">$C39*$E$31*VLOOKUP($B39,'Standard values'!$C$9:$S$159,9,FALSE())/$E$127</f>
        <v>2.90547443102202E-006</v>
      </c>
      <c r="L39" s="678" t="n">
        <f aca="false">I39*'Standard values'!$D$10+J39*'Standard values'!$D$11+K39*'Standard values'!$D$12</f>
        <v>0.88367498847838</v>
      </c>
      <c r="M39" s="484"/>
      <c r="N39" s="684"/>
      <c r="O39" s="484"/>
    </row>
    <row r="40" customFormat="false" ht="14.25" hidden="false" customHeight="false" outlineLevel="0" collapsed="false">
      <c r="A40" s="606"/>
      <c r="B40" s="679" t="s">
        <v>595</v>
      </c>
      <c r="C40" s="651" t="n">
        <v>0.02</v>
      </c>
      <c r="D40" s="672" t="s">
        <v>593</v>
      </c>
      <c r="E40" s="671"/>
      <c r="F40" s="672"/>
      <c r="G40" s="672"/>
      <c r="H40" s="672"/>
      <c r="I40" s="677"/>
      <c r="J40" s="680"/>
      <c r="K40" s="680"/>
      <c r="L40" s="678"/>
      <c r="M40" s="484"/>
      <c r="N40" s="684"/>
      <c r="O40" s="484"/>
    </row>
    <row r="41" customFormat="false" ht="15.75" hidden="false" customHeight="false" outlineLevel="0" collapsed="false">
      <c r="A41" s="606"/>
      <c r="B41" s="679" t="s">
        <v>586</v>
      </c>
      <c r="C41" s="676" t="n">
        <f aca="false">C40*C35</f>
        <v>0.000230222222222222</v>
      </c>
      <c r="D41" s="672" t="s">
        <v>732</v>
      </c>
      <c r="E41" s="671"/>
      <c r="F41" s="672"/>
      <c r="G41" s="672"/>
      <c r="H41" s="672"/>
      <c r="I41" s="677" t="n">
        <f aca="false">$C41*$E$31*VLOOKUP($B41,'Standard values'!$C$9:$S$159,7,FALSE())/$E$127</f>
        <v>0.0280911015857925</v>
      </c>
      <c r="J41" s="677" t="n">
        <f aca="false">$C41*$E$31*VLOOKUP($B41,'Standard values'!$C$9:$S$159,8,FALSE())/$E$127</f>
        <v>6.85045497660295E-005</v>
      </c>
      <c r="K41" s="677" t="n">
        <f aca="false">$C41*$E$31*VLOOKUP($B41,'Standard values'!$C$9:$S$159,9,FALSE())/$E$127</f>
        <v>1.26823958914111E-006</v>
      </c>
      <c r="L41" s="678" t="n">
        <f aca="false">I41*'Standard values'!$D$10+J41*'Standard values'!$D$11+K41*'Standard values'!$D$12</f>
        <v>0.030042105148797</v>
      </c>
      <c r="M41" s="484"/>
      <c r="N41" s="684"/>
      <c r="O41" s="484"/>
    </row>
    <row r="42" customFormat="false" ht="12.75" hidden="false" customHeight="false" outlineLevel="0" collapsed="false">
      <c r="A42" s="606"/>
      <c r="B42" s="601"/>
      <c r="C42" s="314"/>
      <c r="D42" s="601"/>
      <c r="E42" s="606"/>
      <c r="F42" s="601"/>
      <c r="G42" s="601"/>
      <c r="H42" s="601"/>
      <c r="I42" s="658"/>
      <c r="J42" s="658"/>
      <c r="K42" s="658"/>
      <c r="L42" s="524"/>
      <c r="M42" s="484"/>
      <c r="N42" s="684"/>
      <c r="O42" s="484"/>
    </row>
    <row r="43" customFormat="false" ht="12.75" hidden="false" customHeight="false" outlineLevel="0" collapsed="false">
      <c r="A43" s="606"/>
      <c r="B43" s="617" t="s">
        <v>778</v>
      </c>
      <c r="C43" s="314"/>
      <c r="D43" s="601"/>
      <c r="E43" s="606"/>
      <c r="F43" s="601"/>
      <c r="G43" s="601"/>
      <c r="H43" s="601"/>
      <c r="I43" s="658"/>
      <c r="J43" s="658"/>
      <c r="K43" s="658"/>
      <c r="L43" s="524"/>
      <c r="M43" s="484"/>
      <c r="N43" s="684"/>
      <c r="O43" s="484"/>
    </row>
    <row r="44" customFormat="false" ht="15.75" hidden="false" customHeight="false" outlineLevel="0" collapsed="false">
      <c r="A44" s="606"/>
      <c r="B44" s="653" t="s">
        <v>788</v>
      </c>
      <c r="C44" s="811" t="n">
        <f aca="false">1.4*0.000166666666666667</f>
        <v>0.000233333333333334</v>
      </c>
      <c r="D44" s="601" t="s">
        <v>789</v>
      </c>
      <c r="E44" s="606"/>
      <c r="F44" s="601"/>
      <c r="G44" s="601"/>
      <c r="H44" s="601"/>
      <c r="I44" s="658" t="n">
        <f aca="false">$C44*$E$31*VLOOKUP($B44,'Standard values'!$C$9:$S$159,3,FALSE())/$E$127</f>
        <v>0.0469891778673836</v>
      </c>
      <c r="J44" s="658" t="n">
        <f aca="false">$C44*$E$31*VLOOKUP($B44,'Standard values'!$C$9:$S$159,4,FALSE())/$E$127</f>
        <v>8.89693570788532E-006</v>
      </c>
      <c r="K44" s="658" t="n">
        <f aca="false">$C44*$E$31*VLOOKUP($B44,'Standard values'!$C$9:$S$159,5,FALSE())/$E$127</f>
        <v>1.5026995967742E-006</v>
      </c>
      <c r="L44" s="524" t="n">
        <f aca="false">I44*'Standard values'!$D$10+J44*'Standard values'!$D$11+K44*'Standard values'!$D$12</f>
        <v>0.0476386064693101</v>
      </c>
      <c r="M44" s="484"/>
      <c r="N44" s="684"/>
      <c r="O44" s="484"/>
    </row>
    <row r="45" customFormat="false" ht="12.75" hidden="false" customHeight="false" outlineLevel="0" collapsed="false">
      <c r="A45" s="606"/>
      <c r="B45" s="601"/>
      <c r="C45" s="314"/>
      <c r="D45" s="314"/>
      <c r="E45" s="770"/>
      <c r="F45" s="601"/>
      <c r="G45" s="601"/>
      <c r="H45" s="628" t="s">
        <v>509</v>
      </c>
      <c r="I45" s="683" t="n">
        <f aca="false">SUM(I32:I44)</f>
        <v>1.00080615363015</v>
      </c>
      <c r="J45" s="683" t="n">
        <f aca="false">SUM(J32:J44)</f>
        <v>0.00295063074531303</v>
      </c>
      <c r="K45" s="683" t="n">
        <f aca="false">SUM(K32:K44)</f>
        <v>2.33784092196189E-005</v>
      </c>
      <c r="L45" s="630" t="n">
        <f aca="false">I45*'Standard values'!$D$10+J45*'Standard values'!$D$11+K45*'Standard values'!$D$12</f>
        <v>1.07559066990135</v>
      </c>
      <c r="M45" s="484"/>
      <c r="N45" s="685"/>
      <c r="O45" s="484"/>
    </row>
    <row r="46" customFormat="false" ht="12.75" hidden="false" customHeight="false" outlineLevel="0" collapsed="false">
      <c r="A46" s="606"/>
      <c r="B46" s="601"/>
      <c r="C46" s="314"/>
      <c r="D46" s="314"/>
      <c r="E46" s="606"/>
      <c r="F46" s="601"/>
      <c r="G46" s="601"/>
      <c r="H46" s="601"/>
      <c r="I46" s="601"/>
      <c r="J46" s="601"/>
      <c r="K46" s="601"/>
      <c r="L46" s="612"/>
      <c r="M46" s="484"/>
      <c r="N46" s="484"/>
      <c r="O46" s="484"/>
    </row>
    <row r="47" customFormat="false" ht="14.25" hidden="false" customHeight="false" outlineLevel="0" collapsed="false">
      <c r="A47" s="635"/>
      <c r="B47" s="636"/>
      <c r="C47" s="636"/>
      <c r="D47" s="636"/>
      <c r="E47" s="635"/>
      <c r="F47" s="637"/>
      <c r="G47" s="637"/>
      <c r="H47" s="637" t="s">
        <v>570</v>
      </c>
      <c r="I47" s="636"/>
      <c r="J47" s="639" t="s">
        <v>764</v>
      </c>
      <c r="K47" s="661"/>
      <c r="L47" s="641" t="n">
        <f aca="false">L45</f>
        <v>1.07559066990135</v>
      </c>
      <c r="M47" s="484"/>
      <c r="N47" s="484"/>
      <c r="O47" s="484"/>
    </row>
    <row r="48" customFormat="false" ht="12.75" hidden="false" customHeight="false" outlineLevel="0" collapsed="false">
      <c r="A48" s="495"/>
      <c r="B48" s="495"/>
      <c r="C48" s="495"/>
      <c r="D48" s="484"/>
      <c r="E48" s="484"/>
      <c r="F48" s="663"/>
      <c r="G48" s="663"/>
      <c r="H48" s="543"/>
      <c r="I48" s="483"/>
      <c r="J48" s="484"/>
      <c r="K48" s="484"/>
      <c r="L48" s="699"/>
      <c r="M48" s="484"/>
      <c r="N48" s="484"/>
      <c r="O48" s="484"/>
    </row>
    <row r="49" customFormat="false" ht="12.75" hidden="false" customHeight="false" outlineLevel="0" collapsed="false">
      <c r="A49" s="495"/>
      <c r="B49" s="495"/>
      <c r="C49" s="495"/>
      <c r="D49" s="484"/>
      <c r="E49" s="484"/>
      <c r="F49" s="663"/>
      <c r="G49" s="663"/>
      <c r="H49" s="543"/>
      <c r="I49" s="483"/>
      <c r="J49" s="484"/>
      <c r="K49" s="484"/>
      <c r="L49" s="699"/>
      <c r="M49" s="484"/>
      <c r="N49" s="484"/>
      <c r="O49" s="484"/>
    </row>
    <row r="50" customFormat="false" ht="15.75" hidden="false" customHeight="false" outlineLevel="0" collapsed="false">
      <c r="A50" s="580" t="s">
        <v>790</v>
      </c>
      <c r="B50" s="646"/>
      <c r="C50" s="646"/>
      <c r="D50" s="646"/>
      <c r="E50" s="580" t="s">
        <v>537</v>
      </c>
      <c r="F50" s="647"/>
      <c r="G50" s="647"/>
      <c r="H50" s="646"/>
      <c r="I50" s="647" t="s">
        <v>538</v>
      </c>
      <c r="J50" s="648"/>
      <c r="K50" s="648"/>
      <c r="L50" s="649"/>
      <c r="M50" s="484"/>
      <c r="N50" s="837"/>
      <c r="O50" s="484"/>
    </row>
    <row r="51" customFormat="false" ht="12.75" hidden="false" customHeight="false" outlineLevel="0" collapsed="false">
      <c r="A51" s="606"/>
      <c r="B51" s="617" t="s">
        <v>540</v>
      </c>
      <c r="C51" s="601"/>
      <c r="D51" s="601"/>
      <c r="E51" s="652"/>
      <c r="F51" s="314"/>
      <c r="G51" s="314"/>
      <c r="H51" s="601"/>
      <c r="I51" s="595" t="s">
        <v>757</v>
      </c>
      <c r="J51" s="628"/>
      <c r="K51" s="628"/>
      <c r="L51" s="654"/>
      <c r="M51" s="484"/>
      <c r="N51" s="483"/>
      <c r="O51" s="484"/>
    </row>
    <row r="52" customFormat="false" ht="15.75" hidden="false" customHeight="false" outlineLevel="0" collapsed="false">
      <c r="A52" s="606"/>
      <c r="B52" s="601" t="s">
        <v>13</v>
      </c>
      <c r="C52" s="811" t="n">
        <v>0.978239431990007</v>
      </c>
      <c r="D52" s="601" t="s">
        <v>792</v>
      </c>
      <c r="E52" s="608" t="n">
        <f aca="false">E31*C52</f>
        <v>0.939109854710407</v>
      </c>
      <c r="F52" s="601" t="s">
        <v>889</v>
      </c>
      <c r="G52" s="601"/>
      <c r="H52" s="601"/>
      <c r="I52" s="655" t="s">
        <v>546</v>
      </c>
      <c r="J52" s="655" t="s">
        <v>547</v>
      </c>
      <c r="K52" s="655" t="s">
        <v>548</v>
      </c>
      <c r="L52" s="656" t="s">
        <v>549</v>
      </c>
      <c r="M52" s="484"/>
      <c r="N52" s="838"/>
      <c r="O52" s="484"/>
    </row>
    <row r="53" customFormat="false" ht="15.75" hidden="false" customHeight="false" outlineLevel="0" collapsed="false">
      <c r="A53" s="665"/>
      <c r="B53" s="601" t="s">
        <v>794</v>
      </c>
      <c r="C53" s="811" t="n">
        <v>0.0432043010752688</v>
      </c>
      <c r="D53" s="601" t="s">
        <v>797</v>
      </c>
      <c r="E53" s="619"/>
      <c r="F53" s="601"/>
      <c r="G53" s="601"/>
      <c r="H53" s="601"/>
      <c r="I53" s="601"/>
      <c r="J53" s="601"/>
      <c r="K53" s="601"/>
      <c r="L53" s="612"/>
      <c r="M53" s="484"/>
      <c r="N53" s="484"/>
      <c r="O53" s="484"/>
    </row>
    <row r="54" customFormat="false" ht="15.75" hidden="false" customHeight="false" outlineLevel="0" collapsed="false">
      <c r="A54" s="665"/>
      <c r="B54" s="601" t="s">
        <v>892</v>
      </c>
      <c r="C54" s="839" t="n">
        <v>0.0150168010752688</v>
      </c>
      <c r="D54" s="601" t="s">
        <v>797</v>
      </c>
      <c r="E54" s="619"/>
      <c r="F54" s="601"/>
      <c r="G54" s="601"/>
      <c r="H54" s="601"/>
      <c r="I54" s="601"/>
      <c r="J54" s="601"/>
      <c r="K54" s="601"/>
      <c r="L54" s="612"/>
      <c r="M54" s="484"/>
      <c r="N54" s="484"/>
      <c r="O54" s="484"/>
    </row>
    <row r="55" customFormat="false" ht="12.75" hidden="false" customHeight="false" outlineLevel="0" collapsed="false">
      <c r="A55" s="665"/>
      <c r="B55" s="601"/>
      <c r="C55" s="666"/>
      <c r="D55" s="601"/>
      <c r="E55" s="665"/>
      <c r="F55" s="601"/>
      <c r="G55" s="601"/>
      <c r="H55" s="601"/>
      <c r="I55" s="601"/>
      <c r="J55" s="601"/>
      <c r="K55" s="601"/>
      <c r="L55" s="612"/>
      <c r="M55" s="484"/>
      <c r="N55" s="484"/>
      <c r="O55" s="484"/>
    </row>
    <row r="56" customFormat="false" ht="12.75" hidden="false" customHeight="false" outlineLevel="0" collapsed="false">
      <c r="A56" s="606"/>
      <c r="B56" s="617" t="s">
        <v>554</v>
      </c>
      <c r="C56" s="601"/>
      <c r="D56" s="601"/>
      <c r="E56" s="619"/>
      <c r="F56" s="601"/>
      <c r="G56" s="601"/>
      <c r="H56" s="601"/>
      <c r="I56" s="601"/>
      <c r="J56" s="601"/>
      <c r="K56" s="601"/>
      <c r="L56" s="612"/>
      <c r="M56" s="484"/>
      <c r="N56" s="484"/>
      <c r="O56" s="484"/>
    </row>
    <row r="57" customFormat="false" ht="15.75" hidden="false" customHeight="false" outlineLevel="0" collapsed="false">
      <c r="A57" s="606"/>
      <c r="B57" s="601" t="s">
        <v>586</v>
      </c>
      <c r="C57" s="811" t="n">
        <f aca="false">1.4*0.00406947890818859</f>
        <v>0.00569727047146403</v>
      </c>
      <c r="D57" s="601" t="s">
        <v>797</v>
      </c>
      <c r="E57" s="606"/>
      <c r="F57" s="601"/>
      <c r="G57" s="601"/>
      <c r="H57" s="601"/>
      <c r="I57" s="658" t="n">
        <f aca="false">$C57*$E$52*VLOOKUP($B57,'Standard values'!$C$9:$S$159,7,FALSE())/$E$127</f>
        <v>0.680038547559968</v>
      </c>
      <c r="J57" s="658" t="n">
        <f aca="false">$C57*$E$52*VLOOKUP($B57,'Standard values'!$C$9:$S$159,8,FALSE())/$E$127</f>
        <v>0.00165838047973532</v>
      </c>
      <c r="K57" s="658" t="n">
        <f aca="false">$C57*$E$52*VLOOKUP($B57,'Standard values'!$C$9:$S$159,9,FALSE())/$E$127</f>
        <v>3.07019575406673E-005</v>
      </c>
      <c r="L57" s="524" t="n">
        <f aca="false">I57*'Standard values'!$D$10+J57*'Standard values'!$D$11+K57*'Standard values'!$D$12</f>
        <v>0.727269078025918</v>
      </c>
      <c r="M57" s="484"/>
      <c r="N57" s="684"/>
      <c r="O57" s="484"/>
    </row>
    <row r="58" customFormat="false" ht="15.75" hidden="false" customHeight="false" outlineLevel="0" collapsed="false">
      <c r="A58" s="606"/>
      <c r="B58" s="601" t="s">
        <v>594</v>
      </c>
      <c r="C58" s="811" t="n">
        <f aca="false">1.4*0.0981429280397022</f>
        <v>0.137400099255583</v>
      </c>
      <c r="D58" s="601" t="s">
        <v>797</v>
      </c>
      <c r="E58" s="606"/>
      <c r="F58" s="601"/>
      <c r="G58" s="601"/>
      <c r="H58" s="601"/>
      <c r="I58" s="658" t="n">
        <f aca="false">$C58*$E$52*VLOOKUP($B58,'Standard values'!$C$9:$S$159,7,FALSE())/$E$127</f>
        <v>8.65125984952853</v>
      </c>
      <c r="J58" s="658" t="n">
        <f aca="false">$C58*$E$52*VLOOKUP($B58,'Standard values'!$C$9:$S$159,8,FALSE())/$E$127</f>
        <v>0.0272243029997243</v>
      </c>
      <c r="K58" s="658" t="n">
        <f aca="false">$C58*$E$52*VLOOKUP($B58,'Standard values'!$C$9:$S$159,9,FALSE())/$E$127</f>
        <v>3.05333553901296E-005</v>
      </c>
      <c r="L58" s="524" t="n">
        <f aca="false">I58*'Standard values'!$D$10+J58*'Standard values'!$D$11+K58*'Standard values'!$D$12</f>
        <v>9.28645669171767</v>
      </c>
      <c r="M58" s="484"/>
      <c r="N58" s="684"/>
      <c r="O58" s="484"/>
    </row>
    <row r="59" customFormat="false" ht="12.75" hidden="false" customHeight="false" outlineLevel="0" collapsed="false">
      <c r="A59" s="606"/>
      <c r="B59" s="601"/>
      <c r="C59" s="314"/>
      <c r="D59" s="601"/>
      <c r="E59" s="606"/>
      <c r="F59" s="601"/>
      <c r="G59" s="601"/>
      <c r="H59" s="601"/>
      <c r="I59" s="658"/>
      <c r="J59" s="658"/>
      <c r="K59" s="658"/>
      <c r="L59" s="524"/>
      <c r="M59" s="484"/>
      <c r="N59" s="684"/>
      <c r="O59" s="484"/>
    </row>
    <row r="60" customFormat="false" ht="12.75" hidden="false" customHeight="false" outlineLevel="0" collapsed="false">
      <c r="A60" s="606"/>
      <c r="B60" s="617" t="s">
        <v>778</v>
      </c>
      <c r="C60" s="314"/>
      <c r="D60" s="601"/>
      <c r="E60" s="606"/>
      <c r="F60" s="601"/>
      <c r="G60" s="601"/>
      <c r="H60" s="601"/>
      <c r="I60" s="658"/>
      <c r="J60" s="658"/>
      <c r="K60" s="658"/>
      <c r="L60" s="524"/>
      <c r="M60" s="484"/>
      <c r="N60" s="684"/>
      <c r="O60" s="484"/>
    </row>
    <row r="61" customFormat="false" ht="15.75" hidden="false" customHeight="false" outlineLevel="0" collapsed="false">
      <c r="A61" s="606"/>
      <c r="B61" s="653" t="s">
        <v>798</v>
      </c>
      <c r="C61" s="795" t="n">
        <f aca="false">1.4*0.000391183354342462</f>
        <v>0.000547656696079447</v>
      </c>
      <c r="D61" s="601" t="s">
        <v>799</v>
      </c>
      <c r="E61" s="606"/>
      <c r="F61" s="601"/>
      <c r="G61" s="601"/>
      <c r="H61" s="601"/>
      <c r="I61" s="658" t="n">
        <f aca="false">$C61*$E$52*VLOOKUP($B61,'Standard values'!$C$9:$S$159,3,FALSE())/$E$127</f>
        <v>1.52029498831654</v>
      </c>
      <c r="J61" s="658" t="n">
        <f aca="false">$C61*$E$52*VLOOKUP($B61,'Standard values'!$C$9:$S$159,4,FALSE())/$E$127</f>
        <v>0.00488882179456201</v>
      </c>
      <c r="K61" s="658" t="n">
        <f aca="false">$C61*$E$52*VLOOKUP($B61,'Standard values'!$C$9:$S$159,5,FALSE())/$E$127</f>
        <v>5.62991083569671E-005</v>
      </c>
      <c r="L61" s="524" t="n">
        <f aca="false">I61*'Standard values'!$D$10+J61*'Standard values'!$D$11+K61*'Standard values'!$D$12</f>
        <v>1.64940242566513</v>
      </c>
      <c r="M61" s="484"/>
      <c r="N61" s="684"/>
      <c r="O61" s="484"/>
    </row>
    <row r="62" customFormat="false" ht="15.75" hidden="false" customHeight="false" outlineLevel="0" collapsed="false">
      <c r="A62" s="606"/>
      <c r="B62" s="653" t="s">
        <v>893</v>
      </c>
      <c r="C62" s="795" t="n">
        <f aca="false">1.4*0.000363937138130687</f>
        <v>0.000509511993382962</v>
      </c>
      <c r="D62" s="601" t="s">
        <v>799</v>
      </c>
      <c r="E62" s="606"/>
      <c r="F62" s="601"/>
      <c r="G62" s="601"/>
      <c r="H62" s="601"/>
      <c r="I62" s="658" t="n">
        <f aca="false">$C62*$E$52*VLOOKUP($B62,'Standard values'!$C$9:$S$159,3,FALSE())/$E$127</f>
        <v>0</v>
      </c>
      <c r="J62" s="658" t="n">
        <f aca="false">$C62*$E$52*VLOOKUP($B62,'Standard values'!$C$9:$S$159,4,FALSE())/$E$127</f>
        <v>0</v>
      </c>
      <c r="K62" s="658" t="n">
        <f aca="false">$C62*$E$52*VLOOKUP($B62,'Standard values'!$C$9:$S$159,5,FALSE())/$E$127</f>
        <v>0</v>
      </c>
      <c r="L62" s="524" t="n">
        <f aca="false">I62*'Standard values'!$D$10+J62*'Standard values'!$D$11+K62*'Standard values'!$D$12</f>
        <v>0</v>
      </c>
      <c r="M62" s="484"/>
      <c r="N62" s="684"/>
      <c r="O62" s="484"/>
    </row>
    <row r="63" customFormat="false" ht="15.75" hidden="false" customHeight="false" outlineLevel="0" collapsed="false">
      <c r="A63" s="606"/>
      <c r="B63" s="653" t="s">
        <v>894</v>
      </c>
      <c r="C63" s="795" t="n">
        <f aca="false">-1.4*0.000716845878136201</f>
        <v>-0.00100358422939068</v>
      </c>
      <c r="D63" s="601" t="s">
        <v>799</v>
      </c>
      <c r="E63" s="612" t="s">
        <v>895</v>
      </c>
      <c r="F63" s="606"/>
      <c r="G63" s="601"/>
      <c r="H63" s="601"/>
      <c r="I63" s="658"/>
      <c r="J63" s="658"/>
      <c r="K63" s="658"/>
      <c r="L63" s="524"/>
      <c r="M63" s="484"/>
      <c r="N63" s="684"/>
      <c r="O63" s="484"/>
    </row>
    <row r="64" customFormat="false" ht="15.75" hidden="false" customHeight="false" outlineLevel="0" collapsed="false">
      <c r="A64" s="606"/>
      <c r="B64" s="653" t="s">
        <v>803</v>
      </c>
      <c r="C64" s="809" t="n">
        <f aca="false">1.4*0.0605045492142266</f>
        <v>0.0847063688999172</v>
      </c>
      <c r="D64" s="601" t="s">
        <v>797</v>
      </c>
      <c r="E64" s="606"/>
      <c r="F64" s="601"/>
      <c r="G64" s="601"/>
      <c r="H64" s="601"/>
      <c r="I64" s="658" t="n">
        <f aca="false">$C64*$E$52*VLOOKUP($B64,'Standard values'!$C$9:$S$159,7,FALSE())/$E$127</f>
        <v>7.86053456208069</v>
      </c>
      <c r="J64" s="658" t="n">
        <f aca="false">$C64*$E$52*VLOOKUP($B64,'Standard values'!$C$9:$S$159,8,FALSE())/$E$127</f>
        <v>0.0245671999356677</v>
      </c>
      <c r="K64" s="658" t="n">
        <f aca="false">$C64*$E$52*VLOOKUP($B64,'Standard values'!$C$9:$S$159,9,FALSE())/$E$127</f>
        <v>2.82354562999724E-005</v>
      </c>
      <c r="L64" s="524" t="n">
        <f aca="false">I64*'Standard values'!$D$10+J64*'Standard values'!$D$11+K64*'Standard values'!$D$12</f>
        <v>8.43393785566583</v>
      </c>
      <c r="M64" s="484"/>
      <c r="N64" s="684"/>
      <c r="O64" s="484"/>
    </row>
    <row r="65" customFormat="false" ht="12.75" hidden="false" customHeight="false" outlineLevel="0" collapsed="false">
      <c r="A65" s="606"/>
      <c r="B65" s="601"/>
      <c r="C65" s="314"/>
      <c r="D65" s="314"/>
      <c r="E65" s="770"/>
      <c r="F65" s="601"/>
      <c r="G65" s="601"/>
      <c r="H65" s="628" t="s">
        <v>509</v>
      </c>
      <c r="I65" s="683" t="n">
        <f aca="false">SUM(I53:I64)</f>
        <v>18.7121279474857</v>
      </c>
      <c r="J65" s="683" t="n">
        <f aca="false">SUM(J53:J64)</f>
        <v>0.0583387052096893</v>
      </c>
      <c r="K65" s="683" t="n">
        <f aca="false">SUM(K53:K64)</f>
        <v>0.000145769877587736</v>
      </c>
      <c r="L65" s="630" t="n">
        <f aca="false">I65*'Standard values'!$D$10+J65*'Standard values'!$D$11+K65*'Standard values'!$D$12</f>
        <v>20.0970660510746</v>
      </c>
      <c r="M65" s="484"/>
      <c r="N65" s="685"/>
      <c r="O65" s="484"/>
    </row>
    <row r="66" customFormat="false" ht="12.75" hidden="false" customHeight="false" outlineLevel="0" collapsed="false">
      <c r="A66" s="606"/>
      <c r="B66" s="601"/>
      <c r="C66" s="314"/>
      <c r="D66" s="314"/>
      <c r="E66" s="606"/>
      <c r="F66" s="601"/>
      <c r="G66" s="601"/>
      <c r="H66" s="601"/>
      <c r="I66" s="601"/>
      <c r="J66" s="601"/>
      <c r="K66" s="601"/>
      <c r="L66" s="612"/>
      <c r="M66" s="484"/>
      <c r="N66" s="484"/>
      <c r="O66" s="484"/>
    </row>
    <row r="67" customFormat="false" ht="14.25" hidden="false" customHeight="false" outlineLevel="0" collapsed="false">
      <c r="A67" s="635"/>
      <c r="B67" s="636"/>
      <c r="C67" s="636"/>
      <c r="D67" s="636"/>
      <c r="E67" s="635"/>
      <c r="F67" s="637"/>
      <c r="G67" s="637"/>
      <c r="H67" s="637" t="s">
        <v>570</v>
      </c>
      <c r="I67" s="636"/>
      <c r="J67" s="639" t="s">
        <v>764</v>
      </c>
      <c r="K67" s="661"/>
      <c r="L67" s="641" t="n">
        <f aca="false">L65</f>
        <v>20.0970660510746</v>
      </c>
      <c r="M67" s="484"/>
      <c r="N67" s="484"/>
      <c r="O67" s="484"/>
    </row>
    <row r="68" customFormat="false" ht="12.75" hidden="false" customHeight="false" outlineLevel="0" collapsed="false">
      <c r="A68" s="495"/>
      <c r="B68" s="495"/>
      <c r="C68" s="495"/>
      <c r="D68" s="484"/>
      <c r="E68" s="484"/>
      <c r="F68" s="663"/>
      <c r="G68" s="663"/>
      <c r="H68" s="543"/>
      <c r="I68" s="483"/>
      <c r="J68" s="484"/>
      <c r="K68" s="484"/>
      <c r="L68" s="699"/>
      <c r="M68" s="484"/>
      <c r="N68" s="484"/>
      <c r="O68" s="484"/>
    </row>
    <row r="69" customFormat="false" ht="12.75" hidden="false" customHeight="false" outlineLevel="0" collapsed="false">
      <c r="A69" s="495"/>
      <c r="B69" s="495"/>
      <c r="C69" s="495"/>
      <c r="D69" s="484"/>
      <c r="E69" s="484"/>
      <c r="F69" s="663"/>
      <c r="G69" s="663"/>
      <c r="H69" s="543"/>
      <c r="I69" s="483"/>
      <c r="J69" s="484"/>
      <c r="K69" s="484"/>
      <c r="L69" s="699"/>
      <c r="M69" s="484"/>
      <c r="N69" s="484"/>
      <c r="O69" s="484"/>
    </row>
    <row r="70" customFormat="false" ht="15.75" hidden="false" customHeight="false" outlineLevel="0" collapsed="false">
      <c r="A70" s="580" t="s">
        <v>507</v>
      </c>
      <c r="B70" s="646"/>
      <c r="C70" s="646"/>
      <c r="D70" s="646"/>
      <c r="E70" s="687" t="s">
        <v>596</v>
      </c>
      <c r="F70" s="493"/>
      <c r="G70" s="493"/>
      <c r="H70" s="493"/>
      <c r="I70" s="688"/>
      <c r="J70" s="687" t="s">
        <v>764</v>
      </c>
      <c r="K70" s="688"/>
      <c r="L70" s="689" t="n">
        <f aca="false">L26+L47+L67</f>
        <v>21.1726567209759</v>
      </c>
      <c r="M70" s="484"/>
      <c r="N70" s="495"/>
      <c r="O70" s="495"/>
    </row>
    <row r="71" customFormat="false" ht="15.75" hidden="false" customHeight="false" outlineLevel="0" collapsed="false">
      <c r="A71" s="690" t="s">
        <v>597</v>
      </c>
      <c r="B71" s="691"/>
      <c r="C71" s="691"/>
      <c r="D71" s="691"/>
      <c r="E71" s="692"/>
      <c r="F71" s="692"/>
      <c r="G71" s="692"/>
      <c r="H71" s="692"/>
      <c r="I71" s="692"/>
      <c r="J71" s="692"/>
      <c r="K71" s="692"/>
      <c r="L71" s="693"/>
      <c r="M71" s="484"/>
      <c r="N71" s="495"/>
      <c r="O71" s="495"/>
    </row>
    <row r="72" customFormat="false" ht="15.75" hidden="false" customHeight="false" outlineLevel="0" collapsed="false">
      <c r="A72" s="671"/>
      <c r="B72" s="672"/>
      <c r="C72" s="672"/>
      <c r="D72" s="694"/>
      <c r="E72" s="694"/>
      <c r="F72" s="694"/>
      <c r="G72" s="694"/>
      <c r="H72" s="694" t="s">
        <v>598</v>
      </c>
      <c r="I72" s="695" t="n">
        <f aca="false">L70</f>
        <v>21.1726567209759</v>
      </c>
      <c r="J72" s="672" t="s">
        <v>780</v>
      </c>
      <c r="K72" s="672"/>
      <c r="L72" s="696"/>
      <c r="M72" s="484"/>
      <c r="N72" s="495"/>
      <c r="O72" s="495"/>
    </row>
    <row r="73" customFormat="false" ht="15.75" hidden="false" customHeight="false" outlineLevel="0" collapsed="false">
      <c r="A73" s="671"/>
      <c r="B73" s="63"/>
      <c r="C73" s="672" t="s">
        <v>600</v>
      </c>
      <c r="D73" s="672"/>
      <c r="E73" s="672" t="s">
        <v>13</v>
      </c>
      <c r="F73" s="840" t="n">
        <v>1000</v>
      </c>
      <c r="G73" s="840"/>
      <c r="H73" s="672" t="s">
        <v>602</v>
      </c>
      <c r="I73" s="677" t="n">
        <f aca="false">$I$72*F73/F$76</f>
        <v>20.0077816232812</v>
      </c>
      <c r="J73" s="672" t="s">
        <v>780</v>
      </c>
      <c r="K73" s="672"/>
      <c r="L73" s="696"/>
      <c r="M73" s="484"/>
      <c r="N73" s="495"/>
      <c r="O73" s="495"/>
    </row>
    <row r="74" customFormat="false" ht="15.75" hidden="false" customHeight="false" outlineLevel="0" collapsed="false">
      <c r="A74" s="671"/>
      <c r="B74" s="672"/>
      <c r="C74" s="672" t="s">
        <v>603</v>
      </c>
      <c r="D74" s="694" t="s">
        <v>896</v>
      </c>
      <c r="E74" s="672" t="s">
        <v>805</v>
      </c>
      <c r="F74" s="840" t="n">
        <f aca="false">C53*F73</f>
        <v>43.2043010752688</v>
      </c>
      <c r="G74" s="840"/>
      <c r="H74" s="672" t="s">
        <v>602</v>
      </c>
      <c r="I74" s="677" t="n">
        <f aca="false">$I$72*F74/F$76</f>
        <v>0.864422221100472</v>
      </c>
      <c r="J74" s="672" t="s">
        <v>780</v>
      </c>
      <c r="K74" s="672"/>
      <c r="L74" s="696"/>
      <c r="M74" s="484"/>
      <c r="N74" s="495"/>
      <c r="O74" s="495"/>
    </row>
    <row r="75" customFormat="false" ht="15.75" hidden="false" customHeight="false" outlineLevel="0" collapsed="false">
      <c r="A75" s="671"/>
      <c r="B75" s="672"/>
      <c r="C75" s="672" t="s">
        <v>603</v>
      </c>
      <c r="D75" s="672"/>
      <c r="E75" s="804" t="s">
        <v>897</v>
      </c>
      <c r="F75" s="840" t="n">
        <f aca="false">C54*F73</f>
        <v>15.0168010752688</v>
      </c>
      <c r="G75" s="840"/>
      <c r="H75" s="672" t="s">
        <v>602</v>
      </c>
      <c r="I75" s="677" t="n">
        <f aca="false">$I$72*F75/F$76</f>
        <v>0.300452876594233</v>
      </c>
      <c r="J75" s="672" t="s">
        <v>780</v>
      </c>
      <c r="K75" s="672"/>
      <c r="L75" s="696"/>
      <c r="M75" s="484"/>
      <c r="N75" s="495"/>
      <c r="O75" s="495"/>
    </row>
    <row r="76" customFormat="false" ht="12.75" hidden="false" customHeight="false" outlineLevel="0" collapsed="false">
      <c r="A76" s="671"/>
      <c r="B76" s="672"/>
      <c r="C76" s="672"/>
      <c r="D76" s="672"/>
      <c r="E76" s="672" t="s">
        <v>606</v>
      </c>
      <c r="F76" s="840" t="n">
        <f aca="false">SUM(F73:F75)</f>
        <v>1058.22110215054</v>
      </c>
      <c r="G76" s="840"/>
      <c r="H76" s="672" t="s">
        <v>602</v>
      </c>
      <c r="I76" s="672"/>
      <c r="J76" s="672"/>
      <c r="K76" s="672"/>
      <c r="L76" s="696"/>
      <c r="M76" s="484"/>
      <c r="N76" s="495"/>
      <c r="O76" s="495"/>
    </row>
    <row r="77" customFormat="false" ht="14.25" hidden="false" customHeight="false" outlineLevel="0" collapsed="false">
      <c r="A77" s="635"/>
      <c r="B77" s="636"/>
      <c r="C77" s="636"/>
      <c r="D77" s="636"/>
      <c r="E77" s="639" t="s">
        <v>607</v>
      </c>
      <c r="F77" s="637"/>
      <c r="G77" s="637"/>
      <c r="H77" s="698"/>
      <c r="I77" s="636"/>
      <c r="J77" s="639" t="s">
        <v>764</v>
      </c>
      <c r="K77" s="698"/>
      <c r="L77" s="641" t="n">
        <f aca="false">I73</f>
        <v>20.0077816232812</v>
      </c>
      <c r="M77" s="484"/>
      <c r="N77" s="484"/>
      <c r="O77" s="484"/>
    </row>
    <row r="78" customFormat="false" ht="12.75" hidden="false" customHeight="false" outlineLevel="0" collapsed="false">
      <c r="A78" s="495"/>
      <c r="B78" s="495"/>
      <c r="C78" s="495"/>
      <c r="D78" s="484"/>
      <c r="E78" s="484"/>
      <c r="F78" s="663"/>
      <c r="G78" s="663"/>
      <c r="H78" s="543"/>
      <c r="I78" s="483"/>
      <c r="J78" s="484"/>
      <c r="K78" s="484"/>
      <c r="L78" s="699"/>
      <c r="M78" s="484"/>
      <c r="N78" s="484"/>
      <c r="O78" s="484"/>
    </row>
    <row r="79" customFormat="false" ht="12.75" hidden="false" customHeight="false" outlineLevel="0" collapsed="false">
      <c r="A79" s="480"/>
      <c r="B79" s="686"/>
      <c r="C79" s="491"/>
      <c r="D79" s="495"/>
      <c r="E79" s="484"/>
      <c r="F79" s="484"/>
      <c r="G79" s="484"/>
      <c r="H79" s="484"/>
      <c r="I79" s="484"/>
      <c r="J79" s="700"/>
      <c r="K79" s="484"/>
      <c r="L79" s="484"/>
      <c r="M79" s="484"/>
      <c r="N79" s="484"/>
      <c r="O79" s="484"/>
    </row>
    <row r="80" customFormat="false" ht="15.75" hidden="false" customHeight="false" outlineLevel="0" collapsed="false">
      <c r="A80" s="580" t="s">
        <v>808</v>
      </c>
      <c r="B80" s="647" t="s">
        <v>609</v>
      </c>
      <c r="C80" s="646"/>
      <c r="D80" s="646"/>
      <c r="E80" s="580" t="s">
        <v>537</v>
      </c>
      <c r="F80" s="647"/>
      <c r="G80" s="647"/>
      <c r="H80" s="646"/>
      <c r="I80" s="647" t="s">
        <v>538</v>
      </c>
      <c r="J80" s="648"/>
      <c r="K80" s="648"/>
      <c r="L80" s="649"/>
      <c r="M80" s="484"/>
      <c r="N80" s="837"/>
      <c r="O80" s="484"/>
    </row>
    <row r="81" customFormat="false" ht="15.75" hidden="false" customHeight="false" outlineLevel="0" collapsed="false">
      <c r="A81" s="606"/>
      <c r="B81" s="617" t="s">
        <v>13</v>
      </c>
      <c r="C81" s="651" t="n">
        <v>1</v>
      </c>
      <c r="D81" s="601" t="s">
        <v>809</v>
      </c>
      <c r="E81" s="619"/>
      <c r="F81" s="314"/>
      <c r="G81" s="314"/>
      <c r="H81" s="701"/>
      <c r="I81" s="595" t="s">
        <v>757</v>
      </c>
      <c r="J81" s="628"/>
      <c r="K81" s="628"/>
      <c r="L81" s="654"/>
      <c r="M81" s="484"/>
      <c r="N81" s="483"/>
      <c r="O81" s="484"/>
    </row>
    <row r="82" customFormat="false" ht="15.75" hidden="false" customHeight="false" outlineLevel="0" collapsed="false">
      <c r="A82" s="606"/>
      <c r="B82" s="601"/>
      <c r="C82" s="814"/>
      <c r="D82" s="601"/>
      <c r="E82" s="608" t="n">
        <f aca="false">E52*C81</f>
        <v>0.939109854710407</v>
      </c>
      <c r="F82" s="601" t="s">
        <v>889</v>
      </c>
      <c r="G82" s="601"/>
      <c r="H82" s="701"/>
      <c r="I82" s="655" t="s">
        <v>546</v>
      </c>
      <c r="J82" s="655" t="s">
        <v>547</v>
      </c>
      <c r="K82" s="655" t="s">
        <v>548</v>
      </c>
      <c r="L82" s="656" t="s">
        <v>549</v>
      </c>
      <c r="M82" s="484"/>
      <c r="N82" s="838"/>
      <c r="O82" s="484"/>
    </row>
    <row r="83" customFormat="false" ht="12.75" hidden="false" customHeight="false" outlineLevel="0" collapsed="false">
      <c r="A83" s="606"/>
      <c r="B83" s="617" t="s">
        <v>574</v>
      </c>
      <c r="C83" s="814"/>
      <c r="D83" s="601"/>
      <c r="E83" s="619"/>
      <c r="F83" s="601"/>
      <c r="G83" s="601"/>
      <c r="H83" s="601"/>
      <c r="I83" s="601"/>
      <c r="J83" s="601"/>
      <c r="K83" s="601"/>
      <c r="L83" s="612"/>
      <c r="M83" s="484"/>
      <c r="N83" s="484"/>
      <c r="O83" s="484"/>
    </row>
    <row r="84" customFormat="false" ht="15.75" hidden="false" customHeight="false" outlineLevel="0" collapsed="false">
      <c r="A84" s="606"/>
      <c r="B84" s="601" t="s">
        <v>611</v>
      </c>
      <c r="C84" s="626" t="n">
        <f aca="false">2*150</f>
        <v>300</v>
      </c>
      <c r="D84" s="601" t="s">
        <v>576</v>
      </c>
      <c r="E84" s="657" t="n">
        <f aca="false">(C84*E82/VLOOKUP($B81,'Standard values'!$C$9:$S$159,14,FALSE()))/1000</f>
        <v>0.00757346657024522</v>
      </c>
      <c r="F84" s="601" t="s">
        <v>898</v>
      </c>
      <c r="G84" s="601"/>
      <c r="H84" s="601"/>
      <c r="I84" s="658" t="n">
        <f aca="false">$E84*VLOOKUP($B84,'Standard values'!$C$9:$S$159,15,FALSE())*VLOOKUP(C85,'Standard values'!$C$9:$S$159,7,FALSE())/$E$127</f>
        <v>0.71241935483871</v>
      </c>
      <c r="J84" s="658" t="n">
        <f aca="false">$E84*((VLOOKUP($B84,'Standard values'!$C$9:$S$159,15,FALSE())*VLOOKUP(C85,'Standard values'!$C$9:$S$159,8,FALSE()))+VLOOKUP($B84,'Standard values'!$C$9:$S$159,16,FALSE()))/$E$127</f>
        <v>4.03225806451613E-005</v>
      </c>
      <c r="K84" s="658" t="n">
        <f aca="false">$E84*((VLOOKUP($B84,'Standard values'!$C$9:$S$159,15,FALSE())*VLOOKUP(C85,'Standard values'!$C$9:$S$159,9,FALSE()))+VLOOKUP($B84,'Standard values'!$C$9:$S$159,17,FALSE()))/$E$127</f>
        <v>0</v>
      </c>
      <c r="L84" s="630" t="n">
        <f aca="false">I84*'Standard values'!$D$10+J84*'Standard values'!$D$11+K84*'Standard values'!$D$12</f>
        <v>0.713346774193548</v>
      </c>
      <c r="M84" s="484"/>
      <c r="N84" s="484"/>
      <c r="O84" s="484"/>
    </row>
    <row r="85" customFormat="false" ht="12.75" hidden="false" customHeight="false" outlineLevel="0" collapsed="false">
      <c r="A85" s="606"/>
      <c r="B85" s="615" t="s">
        <v>578</v>
      </c>
      <c r="C85" s="659" t="s">
        <v>555</v>
      </c>
      <c r="D85" s="601"/>
      <c r="E85" s="606"/>
      <c r="F85" s="601"/>
      <c r="G85" s="601"/>
      <c r="H85" s="601"/>
      <c r="I85" s="658"/>
      <c r="J85" s="658"/>
      <c r="K85" s="658"/>
      <c r="L85" s="630"/>
      <c r="M85" s="484"/>
      <c r="N85" s="484"/>
      <c r="O85" s="484"/>
    </row>
    <row r="86" customFormat="false" ht="12.75" hidden="false" customHeight="false" outlineLevel="0" collapsed="false">
      <c r="A86" s="606"/>
      <c r="B86" s="601"/>
      <c r="C86" s="814"/>
      <c r="D86" s="601"/>
      <c r="E86" s="657"/>
      <c r="F86" s="601"/>
      <c r="G86" s="601"/>
      <c r="H86" s="601"/>
      <c r="I86" s="658"/>
      <c r="J86" s="658"/>
      <c r="K86" s="658"/>
      <c r="L86" s="630"/>
      <c r="M86" s="484"/>
      <c r="N86" s="484"/>
      <c r="O86" s="484"/>
    </row>
    <row r="87" customFormat="false" ht="12.75" hidden="false" customHeight="false" outlineLevel="0" collapsed="false">
      <c r="A87" s="606"/>
      <c r="B87" s="617" t="s">
        <v>612</v>
      </c>
      <c r="C87" s="814"/>
      <c r="D87" s="601"/>
      <c r="E87" s="606"/>
      <c r="F87" s="601"/>
      <c r="G87" s="601"/>
      <c r="H87" s="601"/>
      <c r="I87" s="658"/>
      <c r="J87" s="658"/>
      <c r="K87" s="658"/>
      <c r="L87" s="702"/>
      <c r="M87" s="484"/>
      <c r="N87" s="484"/>
      <c r="O87" s="484"/>
    </row>
    <row r="88" customFormat="false" ht="15.75" hidden="false" customHeight="false" outlineLevel="0" collapsed="false">
      <c r="A88" s="703"/>
      <c r="B88" s="601" t="s">
        <v>613</v>
      </c>
      <c r="C88" s="626" t="n">
        <v>0.00084</v>
      </c>
      <c r="D88" s="601" t="s">
        <v>797</v>
      </c>
      <c r="E88" s="606"/>
      <c r="F88" s="601"/>
      <c r="G88" s="601"/>
      <c r="H88" s="601"/>
      <c r="I88" s="658" t="n">
        <f aca="false">$C88*$E$82*VLOOKUP($B88,'Standard values'!$C$9:$S$159,7,FALSE())/$E$127</f>
        <v>0.10146738</v>
      </c>
      <c r="J88" s="658" t="n">
        <f aca="false">$C88*$E$82*VLOOKUP($B88,'Standard values'!$C$9:$S$159,8,FALSE())/$E$127</f>
        <v>0.00024745</v>
      </c>
      <c r="K88" s="658" t="n">
        <f aca="false">$C88*$E$82*VLOOKUP($B88,'Standard values'!$C$9:$S$159,9,FALSE())/$E$127</f>
        <v>4.59666666666667E-006</v>
      </c>
      <c r="L88" s="630" t="n">
        <f aca="false">I88*'Standard values'!$D$10+J88*'Standard values'!$D$11+K88*'Standard values'!$D$12</f>
        <v>0.108519343333333</v>
      </c>
      <c r="M88" s="484"/>
      <c r="N88" s="685"/>
      <c r="O88" s="484"/>
    </row>
    <row r="89" customFormat="false" ht="14.25" hidden="false" customHeight="false" outlineLevel="0" collapsed="false">
      <c r="A89" s="635"/>
      <c r="B89" s="636"/>
      <c r="C89" s="636"/>
      <c r="D89" s="636"/>
      <c r="E89" s="635"/>
      <c r="F89" s="637"/>
      <c r="G89" s="637"/>
      <c r="H89" s="637" t="s">
        <v>570</v>
      </c>
      <c r="I89" s="636"/>
      <c r="J89" s="639" t="s">
        <v>764</v>
      </c>
      <c r="K89" s="661"/>
      <c r="L89" s="641" t="n">
        <f aca="false">L88+L84</f>
        <v>0.821866117526882</v>
      </c>
      <c r="M89" s="484"/>
      <c r="N89" s="685"/>
      <c r="O89" s="484"/>
    </row>
    <row r="90" customFormat="false" ht="12.75" hidden="false" customHeight="false" outlineLevel="0" collapsed="false">
      <c r="A90" s="495"/>
      <c r="B90" s="495"/>
      <c r="C90" s="495"/>
      <c r="D90" s="495"/>
      <c r="E90" s="495"/>
      <c r="F90" s="481"/>
      <c r="G90" s="481"/>
      <c r="H90" s="481"/>
      <c r="I90" s="495"/>
      <c r="J90" s="662"/>
      <c r="K90" s="663"/>
      <c r="L90" s="664"/>
      <c r="M90" s="484"/>
      <c r="N90" s="484"/>
      <c r="O90" s="484"/>
    </row>
    <row r="91" customFormat="false" ht="12.75" hidden="false" customHeight="false" outlineLevel="0" collapsed="false">
      <c r="A91" s="495"/>
      <c r="B91" s="495"/>
      <c r="C91" s="495"/>
      <c r="D91" s="495"/>
      <c r="E91" s="495"/>
      <c r="F91" s="481"/>
      <c r="G91" s="481"/>
      <c r="H91" s="481"/>
      <c r="I91" s="495"/>
      <c r="J91" s="662"/>
      <c r="K91" s="663"/>
      <c r="L91" s="664"/>
      <c r="M91" s="484"/>
      <c r="N91" s="484"/>
      <c r="O91" s="484"/>
    </row>
    <row r="92" customFormat="false" ht="15.75" hidden="false" customHeight="false" outlineLevel="0" collapsed="false">
      <c r="A92" s="580" t="s">
        <v>614</v>
      </c>
      <c r="B92" s="646"/>
      <c r="C92" s="646"/>
      <c r="D92" s="646"/>
      <c r="E92" s="580" t="s">
        <v>537</v>
      </c>
      <c r="F92" s="646"/>
      <c r="G92" s="646"/>
      <c r="H92" s="646"/>
      <c r="I92" s="646"/>
      <c r="J92" s="646"/>
      <c r="K92" s="646"/>
      <c r="L92" s="704"/>
      <c r="M92" s="484"/>
      <c r="N92" s="837"/>
      <c r="O92" s="484"/>
    </row>
    <row r="93" customFormat="false" ht="15.75" hidden="false" customHeight="false" outlineLevel="0" collapsed="false">
      <c r="A93" s="606"/>
      <c r="B93" s="617" t="s">
        <v>540</v>
      </c>
      <c r="C93" s="651" t="n">
        <v>1</v>
      </c>
      <c r="D93" s="601" t="s">
        <v>809</v>
      </c>
      <c r="E93" s="619"/>
      <c r="F93" s="314"/>
      <c r="G93" s="314"/>
      <c r="H93" s="601"/>
      <c r="I93" s="595" t="s">
        <v>757</v>
      </c>
      <c r="J93" s="628"/>
      <c r="K93" s="628"/>
      <c r="L93" s="654"/>
      <c r="M93" s="484"/>
      <c r="N93" s="483"/>
      <c r="O93" s="484"/>
    </row>
    <row r="94" customFormat="false" ht="15.75" hidden="false" customHeight="false" outlineLevel="0" collapsed="false">
      <c r="A94" s="606"/>
      <c r="B94" s="601"/>
      <c r="C94" s="814"/>
      <c r="D94" s="601"/>
      <c r="E94" s="608" t="n">
        <f aca="false">E82*C93</f>
        <v>0.939109854710407</v>
      </c>
      <c r="F94" s="601" t="s">
        <v>889</v>
      </c>
      <c r="G94" s="601"/>
      <c r="H94" s="601"/>
      <c r="I94" s="655" t="s">
        <v>546</v>
      </c>
      <c r="J94" s="655" t="s">
        <v>547</v>
      </c>
      <c r="K94" s="655" t="s">
        <v>548</v>
      </c>
      <c r="L94" s="656" t="s">
        <v>549</v>
      </c>
      <c r="M94" s="484"/>
      <c r="N94" s="838"/>
      <c r="O94" s="484"/>
    </row>
    <row r="95" customFormat="false" ht="12.75" hidden="false" customHeight="false" outlineLevel="0" collapsed="false">
      <c r="A95" s="606"/>
      <c r="B95" s="617" t="s">
        <v>554</v>
      </c>
      <c r="C95" s="814"/>
      <c r="D95" s="601"/>
      <c r="E95" s="606"/>
      <c r="F95" s="601"/>
      <c r="G95" s="601"/>
      <c r="H95" s="601"/>
      <c r="I95" s="658"/>
      <c r="J95" s="658"/>
      <c r="K95" s="658"/>
      <c r="L95" s="702"/>
      <c r="M95" s="484"/>
      <c r="N95" s="484"/>
      <c r="O95" s="484"/>
    </row>
    <row r="96" customFormat="false" ht="15.75" hidden="false" customHeight="false" outlineLevel="0" collapsed="false">
      <c r="A96" s="606"/>
      <c r="B96" s="601" t="s">
        <v>613</v>
      </c>
      <c r="C96" s="626" t="n">
        <v>0.0034</v>
      </c>
      <c r="D96" s="601" t="s">
        <v>797</v>
      </c>
      <c r="E96" s="606"/>
      <c r="F96" s="601"/>
      <c r="G96" s="601"/>
      <c r="H96" s="601"/>
      <c r="I96" s="658" t="n">
        <f aca="false">$C96*$E$82*VLOOKUP($B96,'Standard values'!$C$9:$S$159,7,FALSE())/$E$127</f>
        <v>0.4107013</v>
      </c>
      <c r="J96" s="658" t="n">
        <f aca="false">$C96*$E$82*VLOOKUP($B96,'Standard values'!$C$9:$S$159,8,FALSE())/$E$127</f>
        <v>0.00100158333333333</v>
      </c>
      <c r="K96" s="658" t="n">
        <f aca="false">$C96*$E$82*VLOOKUP($B96,'Standard values'!$C$9:$S$159,9,FALSE())/$E$127</f>
        <v>1.86055555555556E-005</v>
      </c>
      <c r="L96" s="630" t="n">
        <f aca="false">I96*'Standard values'!$D$10+J96*'Standard values'!$D$11+K96*'Standard values'!$D$12</f>
        <v>0.439244961111111</v>
      </c>
      <c r="M96" s="484"/>
      <c r="N96" s="685"/>
      <c r="O96" s="484"/>
    </row>
    <row r="97" customFormat="false" ht="14.25" hidden="false" customHeight="false" outlineLevel="0" collapsed="false">
      <c r="A97" s="635"/>
      <c r="B97" s="636"/>
      <c r="C97" s="636"/>
      <c r="D97" s="636"/>
      <c r="E97" s="635"/>
      <c r="F97" s="637"/>
      <c r="G97" s="637"/>
      <c r="H97" s="637" t="s">
        <v>570</v>
      </c>
      <c r="I97" s="636"/>
      <c r="J97" s="639" t="s">
        <v>764</v>
      </c>
      <c r="K97" s="661"/>
      <c r="L97" s="641" t="n">
        <f aca="false">L96</f>
        <v>0.439244961111111</v>
      </c>
      <c r="M97" s="484"/>
      <c r="N97" s="484"/>
      <c r="O97" s="484"/>
    </row>
    <row r="98" customFormat="false" ht="12.75" hidden="false" customHeight="false" outlineLevel="0" collapsed="false">
      <c r="A98" s="495"/>
      <c r="B98" s="495"/>
      <c r="C98" s="495"/>
      <c r="D98" s="495"/>
      <c r="E98" s="495"/>
      <c r="F98" s="481"/>
      <c r="G98" s="481"/>
      <c r="H98" s="481"/>
      <c r="I98" s="495"/>
      <c r="J98" s="662"/>
      <c r="K98" s="663"/>
      <c r="L98" s="705"/>
      <c r="M98" s="484"/>
      <c r="N98" s="484"/>
      <c r="O98" s="484"/>
    </row>
    <row r="99" customFormat="false" ht="12.75" hidden="false" customHeight="false" outlineLevel="0" collapsed="false">
      <c r="A99" s="495"/>
      <c r="B99" s="495"/>
      <c r="C99" s="495"/>
      <c r="D99" s="495"/>
      <c r="E99" s="495"/>
      <c r="F99" s="481"/>
      <c r="G99" s="481"/>
      <c r="H99" s="481"/>
      <c r="I99" s="495"/>
      <c r="J99" s="662"/>
      <c r="K99" s="663"/>
      <c r="L99" s="705"/>
      <c r="M99" s="484"/>
      <c r="N99" s="484"/>
      <c r="O99" s="484"/>
    </row>
    <row r="100" customFormat="false" ht="15.75" hidden="false" customHeight="false" outlineLevel="0" collapsed="false">
      <c r="A100" s="580" t="s">
        <v>615</v>
      </c>
      <c r="B100" s="706"/>
      <c r="C100" s="707"/>
      <c r="D100" s="646"/>
      <c r="E100" s="708"/>
      <c r="F100" s="646"/>
      <c r="G100" s="646"/>
      <c r="H100" s="646"/>
      <c r="I100" s="646"/>
      <c r="J100" s="646"/>
      <c r="K100" s="646"/>
      <c r="L100" s="709"/>
      <c r="M100" s="484"/>
      <c r="N100" s="484"/>
      <c r="O100" s="484"/>
    </row>
    <row r="101" customFormat="false" ht="15.75" hidden="false" customHeight="false" outlineLevel="0" collapsed="false">
      <c r="A101" s="710"/>
      <c r="B101" s="521" t="s">
        <v>616</v>
      </c>
      <c r="C101" s="595"/>
      <c r="D101" s="601"/>
      <c r="E101" s="606"/>
      <c r="F101" s="601"/>
      <c r="G101" s="601"/>
      <c r="H101" s="601"/>
      <c r="I101" s="595" t="s">
        <v>757</v>
      </c>
      <c r="J101" s="628"/>
      <c r="K101" s="628"/>
      <c r="L101" s="654"/>
      <c r="M101" s="484"/>
      <c r="N101" s="495"/>
      <c r="O101" s="495"/>
    </row>
    <row r="102" customFormat="false" ht="12.75" hidden="false" customHeight="false" outlineLevel="0" collapsed="false">
      <c r="A102" s="606"/>
      <c r="B102" s="655"/>
      <c r="C102" s="617" t="s">
        <v>899</v>
      </c>
      <c r="D102" s="723"/>
      <c r="E102" s="606"/>
      <c r="F102" s="601"/>
      <c r="G102" s="601"/>
      <c r="H102" s="601"/>
      <c r="I102" s="601"/>
      <c r="J102" s="601"/>
      <c r="K102" s="658"/>
      <c r="L102" s="630" t="n">
        <v>0</v>
      </c>
      <c r="M102" s="484"/>
      <c r="N102" s="495"/>
      <c r="O102" s="495"/>
    </row>
    <row r="103" customFormat="false" ht="14.25" hidden="false" customHeight="false" outlineLevel="0" collapsed="false">
      <c r="A103" s="635"/>
      <c r="B103" s="636"/>
      <c r="C103" s="636"/>
      <c r="D103" s="636"/>
      <c r="E103" s="635"/>
      <c r="F103" s="637"/>
      <c r="G103" s="637"/>
      <c r="H103" s="637" t="s">
        <v>570</v>
      </c>
      <c r="I103" s="636"/>
      <c r="J103" s="639" t="s">
        <v>764</v>
      </c>
      <c r="K103" s="661"/>
      <c r="L103" s="641" t="n">
        <f aca="false">L102</f>
        <v>0</v>
      </c>
      <c r="M103" s="484"/>
      <c r="N103" s="495"/>
      <c r="O103" s="495"/>
    </row>
    <row r="104" customFormat="false" ht="12.75" hidden="false" customHeight="false" outlineLevel="0" collapsed="false">
      <c r="A104" s="495"/>
      <c r="B104" s="495"/>
      <c r="C104" s="495"/>
      <c r="D104" s="495"/>
      <c r="E104" s="495"/>
      <c r="F104" s="481"/>
      <c r="G104" s="481"/>
      <c r="H104" s="481"/>
      <c r="I104" s="495"/>
      <c r="J104" s="662"/>
      <c r="K104" s="663"/>
      <c r="L104" s="727"/>
      <c r="M104" s="484"/>
      <c r="N104" s="495"/>
      <c r="O104" s="495"/>
    </row>
    <row r="105" customFormat="false" ht="12.75" hidden="false" customHeight="false" outlineLevel="0" collapsed="false">
      <c r="A105" s="495"/>
      <c r="B105" s="495"/>
      <c r="C105" s="495"/>
      <c r="D105" s="495"/>
      <c r="E105" s="495"/>
      <c r="F105" s="481"/>
      <c r="G105" s="481"/>
      <c r="H105" s="481"/>
      <c r="I105" s="495"/>
      <c r="J105" s="662"/>
      <c r="K105" s="663"/>
      <c r="L105" s="727"/>
      <c r="M105" s="484"/>
      <c r="N105" s="495"/>
      <c r="O105" s="495"/>
    </row>
    <row r="106" customFormat="false" ht="15.75" hidden="false" customHeight="false" outlineLevel="0" collapsed="false">
      <c r="A106" s="580" t="s">
        <v>623</v>
      </c>
      <c r="B106" s="706"/>
      <c r="C106" s="707"/>
      <c r="D106" s="646"/>
      <c r="E106" s="708"/>
      <c r="F106" s="646"/>
      <c r="G106" s="646"/>
      <c r="H106" s="646"/>
      <c r="I106" s="646"/>
      <c r="J106" s="646"/>
      <c r="K106" s="646"/>
      <c r="L106" s="709"/>
      <c r="M106" s="484"/>
      <c r="N106" s="495"/>
      <c r="O106" s="495"/>
    </row>
    <row r="107" customFormat="false" ht="15.75" hidden="false" customHeight="false" outlineLevel="0" collapsed="false">
      <c r="A107" s="710"/>
      <c r="B107" s="521" t="s">
        <v>616</v>
      </c>
      <c r="C107" s="595"/>
      <c r="D107" s="601"/>
      <c r="E107" s="606"/>
      <c r="F107" s="601"/>
      <c r="G107" s="601"/>
      <c r="H107" s="601"/>
      <c r="I107" s="595" t="s">
        <v>757</v>
      </c>
      <c r="J107" s="628"/>
      <c r="K107" s="628"/>
      <c r="L107" s="654"/>
      <c r="M107" s="484"/>
      <c r="N107" s="495"/>
      <c r="O107" s="495"/>
    </row>
    <row r="108" customFormat="false" ht="12.75" hidden="false" customHeight="false" outlineLevel="0" collapsed="false">
      <c r="A108" s="606"/>
      <c r="B108" s="655"/>
      <c r="C108" s="617" t="s">
        <v>899</v>
      </c>
      <c r="D108" s="723"/>
      <c r="E108" s="606"/>
      <c r="F108" s="601"/>
      <c r="G108" s="601"/>
      <c r="H108" s="601"/>
      <c r="I108" s="601"/>
      <c r="J108" s="601"/>
      <c r="K108" s="658"/>
      <c r="L108" s="630" t="n">
        <v>0</v>
      </c>
      <c r="M108" s="484"/>
      <c r="N108" s="495"/>
      <c r="O108" s="495"/>
    </row>
    <row r="109" customFormat="false" ht="14.25" hidden="false" customHeight="false" outlineLevel="0" collapsed="false">
      <c r="A109" s="635"/>
      <c r="B109" s="636"/>
      <c r="C109" s="636"/>
      <c r="D109" s="636"/>
      <c r="E109" s="635"/>
      <c r="F109" s="637"/>
      <c r="G109" s="637"/>
      <c r="H109" s="637" t="s">
        <v>570</v>
      </c>
      <c r="I109" s="636"/>
      <c r="J109" s="639" t="s">
        <v>764</v>
      </c>
      <c r="K109" s="661"/>
      <c r="L109" s="641" t="n">
        <f aca="false">L108</f>
        <v>0</v>
      </c>
      <c r="M109" s="484"/>
      <c r="N109" s="495"/>
      <c r="O109" s="495"/>
    </row>
    <row r="110" customFormat="false" ht="12.75" hidden="false" customHeight="false" outlineLevel="0" collapsed="false">
      <c r="A110" s="495"/>
      <c r="B110" s="495"/>
      <c r="C110" s="495"/>
      <c r="D110" s="495"/>
      <c r="E110" s="495"/>
      <c r="F110" s="481"/>
      <c r="G110" s="481"/>
      <c r="H110" s="481"/>
      <c r="I110" s="495"/>
      <c r="J110" s="662"/>
      <c r="K110" s="663"/>
      <c r="L110" s="727"/>
      <c r="M110" s="484"/>
      <c r="N110" s="495"/>
      <c r="O110" s="495"/>
    </row>
    <row r="111" customFormat="false" ht="12.75" hidden="false" customHeight="false" outlineLevel="0" collapsed="false">
      <c r="A111" s="495"/>
      <c r="B111" s="495"/>
      <c r="C111" s="495"/>
      <c r="D111" s="495"/>
      <c r="E111" s="495"/>
      <c r="F111" s="481"/>
      <c r="G111" s="481"/>
      <c r="H111" s="481"/>
      <c r="I111" s="495"/>
      <c r="J111" s="662"/>
      <c r="K111" s="663"/>
      <c r="L111" s="727"/>
      <c r="M111" s="484"/>
      <c r="N111" s="495"/>
      <c r="O111" s="495"/>
    </row>
    <row r="112" customFormat="false" ht="18.75" hidden="false" customHeight="false" outlineLevel="0" collapsed="false">
      <c r="A112" s="580" t="s">
        <v>627</v>
      </c>
      <c r="B112" s="706"/>
      <c r="C112" s="707"/>
      <c r="D112" s="646"/>
      <c r="E112" s="708"/>
      <c r="F112" s="646"/>
      <c r="G112" s="646"/>
      <c r="H112" s="646"/>
      <c r="I112" s="646"/>
      <c r="J112" s="646"/>
      <c r="K112" s="646"/>
      <c r="L112" s="709"/>
      <c r="M112" s="484"/>
      <c r="N112" s="495"/>
      <c r="O112" s="495"/>
    </row>
    <row r="113" customFormat="false" ht="15.75" hidden="false" customHeight="false" outlineLevel="0" collapsed="false">
      <c r="A113" s="710"/>
      <c r="B113" s="521" t="s">
        <v>628</v>
      </c>
      <c r="C113" s="595"/>
      <c r="D113" s="601"/>
      <c r="E113" s="606"/>
      <c r="F113" s="601"/>
      <c r="G113" s="601"/>
      <c r="H113" s="601"/>
      <c r="I113" s="595" t="s">
        <v>757</v>
      </c>
      <c r="J113" s="628"/>
      <c r="K113" s="628"/>
      <c r="L113" s="654"/>
      <c r="M113" s="484"/>
      <c r="N113" s="495"/>
      <c r="O113" s="495"/>
    </row>
    <row r="114" customFormat="false" ht="15.75" hidden="false" customHeight="false" outlineLevel="0" collapsed="false">
      <c r="A114" s="606"/>
      <c r="B114" s="655"/>
      <c r="C114" s="626" t="n">
        <v>0</v>
      </c>
      <c r="D114" s="723" t="s">
        <v>810</v>
      </c>
      <c r="E114" s="606"/>
      <c r="F114" s="601"/>
      <c r="G114" s="601"/>
      <c r="H114" s="601"/>
      <c r="I114" s="601"/>
      <c r="J114" s="601"/>
      <c r="K114" s="658"/>
      <c r="L114" s="630" t="n">
        <f aca="false">C114</f>
        <v>0</v>
      </c>
      <c r="M114" s="484"/>
      <c r="N114" s="495"/>
      <c r="O114" s="495"/>
    </row>
    <row r="115" customFormat="false" ht="14.25" hidden="false" customHeight="false" outlineLevel="0" collapsed="false">
      <c r="A115" s="635"/>
      <c r="B115" s="636"/>
      <c r="C115" s="816"/>
      <c r="D115" s="636"/>
      <c r="E115" s="635"/>
      <c r="F115" s="637"/>
      <c r="G115" s="637"/>
      <c r="H115" s="637" t="s">
        <v>570</v>
      </c>
      <c r="I115" s="636"/>
      <c r="J115" s="639" t="s">
        <v>764</v>
      </c>
      <c r="K115" s="661"/>
      <c r="L115" s="641" t="n">
        <f aca="false">C114</f>
        <v>0</v>
      </c>
      <c r="M115" s="484"/>
      <c r="N115" s="495"/>
      <c r="O115" s="495"/>
    </row>
    <row r="116" customFormat="false" ht="12.75" hidden="false" customHeight="false" outlineLevel="0" collapsed="false">
      <c r="A116" s="495"/>
      <c r="B116" s="495"/>
      <c r="C116" s="495"/>
      <c r="D116" s="495"/>
      <c r="E116" s="495"/>
      <c r="F116" s="481"/>
      <c r="G116" s="481"/>
      <c r="H116" s="481"/>
      <c r="I116" s="495"/>
      <c r="J116" s="662"/>
      <c r="K116" s="663"/>
      <c r="L116" s="727"/>
      <c r="M116" s="484"/>
      <c r="N116" s="495"/>
      <c r="O116" s="495"/>
    </row>
    <row r="117" customFormat="false" ht="12.75" hidden="false" customHeight="false" outlineLevel="0" collapsed="false">
      <c r="A117" s="495"/>
      <c r="B117" s="495"/>
      <c r="C117" s="495"/>
      <c r="D117" s="495"/>
      <c r="E117" s="495"/>
      <c r="F117" s="481"/>
      <c r="G117" s="481"/>
      <c r="H117" s="481"/>
      <c r="I117" s="495"/>
      <c r="J117" s="662"/>
      <c r="K117" s="663"/>
      <c r="L117" s="727"/>
      <c r="M117" s="484"/>
      <c r="N117" s="495"/>
      <c r="O117" s="495"/>
    </row>
    <row r="118" customFormat="false" ht="18.75" hidden="false" customHeight="false" outlineLevel="0" collapsed="false">
      <c r="A118" s="580" t="s">
        <v>629</v>
      </c>
      <c r="B118" s="706"/>
      <c r="C118" s="707"/>
      <c r="D118" s="646"/>
      <c r="E118" s="708"/>
      <c r="F118" s="646"/>
      <c r="G118" s="646"/>
      <c r="H118" s="646"/>
      <c r="I118" s="646"/>
      <c r="J118" s="646"/>
      <c r="K118" s="646"/>
      <c r="L118" s="709"/>
      <c r="M118" s="484"/>
      <c r="N118" s="495"/>
      <c r="O118" s="495"/>
    </row>
    <row r="119" customFormat="false" ht="15.75" hidden="false" customHeight="false" outlineLevel="0" collapsed="false">
      <c r="A119" s="710"/>
      <c r="B119" s="521" t="s">
        <v>630</v>
      </c>
      <c r="C119" s="595"/>
      <c r="D119" s="601"/>
      <c r="E119" s="606"/>
      <c r="F119" s="601"/>
      <c r="G119" s="601"/>
      <c r="H119" s="601"/>
      <c r="I119" s="595" t="s">
        <v>757</v>
      </c>
      <c r="J119" s="628"/>
      <c r="K119" s="628"/>
      <c r="L119" s="654"/>
      <c r="M119" s="484"/>
      <c r="N119" s="495"/>
      <c r="O119" s="495"/>
    </row>
    <row r="120" customFormat="false" ht="15.75" hidden="false" customHeight="false" outlineLevel="0" collapsed="false">
      <c r="A120" s="606"/>
      <c r="B120" s="655"/>
      <c r="C120" s="626" t="n">
        <v>0</v>
      </c>
      <c r="D120" s="723" t="s">
        <v>810</v>
      </c>
      <c r="E120" s="606"/>
      <c r="F120" s="601"/>
      <c r="G120" s="601"/>
      <c r="H120" s="601"/>
      <c r="I120" s="601"/>
      <c r="J120" s="601"/>
      <c r="K120" s="658"/>
      <c r="L120" s="630" t="n">
        <f aca="false">C120</f>
        <v>0</v>
      </c>
      <c r="M120" s="484"/>
      <c r="N120" s="495"/>
      <c r="O120" s="495"/>
    </row>
    <row r="121" customFormat="false" ht="14.25" hidden="false" customHeight="false" outlineLevel="0" collapsed="false">
      <c r="A121" s="635"/>
      <c r="B121" s="636"/>
      <c r="C121" s="636"/>
      <c r="D121" s="636"/>
      <c r="E121" s="635"/>
      <c r="F121" s="637"/>
      <c r="G121" s="637"/>
      <c r="H121" s="637" t="s">
        <v>570</v>
      </c>
      <c r="I121" s="636"/>
      <c r="J121" s="639" t="s">
        <v>764</v>
      </c>
      <c r="K121" s="661"/>
      <c r="L121" s="641" t="n">
        <f aca="false">C120</f>
        <v>0</v>
      </c>
      <c r="M121" s="484"/>
      <c r="N121" s="495"/>
      <c r="O121" s="495"/>
    </row>
    <row r="122" customFormat="false" ht="12.75" hidden="false" customHeight="false" outlineLevel="0" collapsed="false">
      <c r="A122" s="495"/>
      <c r="B122" s="495"/>
      <c r="C122" s="495"/>
      <c r="D122" s="495"/>
      <c r="E122" s="495"/>
      <c r="F122" s="481"/>
      <c r="G122" s="481"/>
      <c r="H122" s="481"/>
      <c r="I122" s="495"/>
      <c r="J122" s="662"/>
      <c r="K122" s="663"/>
      <c r="L122" s="727"/>
      <c r="M122" s="484"/>
      <c r="N122" s="495"/>
      <c r="O122" s="495"/>
    </row>
    <row r="123" customFormat="false" ht="12.75" hidden="false" customHeight="false" outlineLevel="0" collapsed="false">
      <c r="A123" s="495"/>
      <c r="B123" s="495"/>
      <c r="C123" s="495"/>
      <c r="D123" s="495"/>
      <c r="E123" s="495"/>
      <c r="F123" s="481"/>
      <c r="G123" s="481"/>
      <c r="H123" s="481"/>
      <c r="I123" s="495"/>
      <c r="J123" s="662"/>
      <c r="K123" s="663"/>
      <c r="L123" s="727"/>
      <c r="M123" s="484"/>
      <c r="N123" s="495"/>
      <c r="O123" s="495"/>
    </row>
    <row r="124" customFormat="false" ht="15.75" hidden="false" customHeight="false" outlineLevel="0" collapsed="false">
      <c r="A124" s="580" t="s">
        <v>631</v>
      </c>
      <c r="B124" s="646"/>
      <c r="C124" s="646"/>
      <c r="D124" s="646"/>
      <c r="E124" s="647" t="s">
        <v>537</v>
      </c>
      <c r="F124" s="493"/>
      <c r="G124" s="493"/>
      <c r="H124" s="493"/>
      <c r="I124" s="688"/>
      <c r="J124" s="817" t="s">
        <v>764</v>
      </c>
      <c r="K124" s="688"/>
      <c r="L124" s="689" t="n">
        <f aca="false">L77+L89+L97+L103-L109-L115-L121</f>
        <v>21.2688927019192</v>
      </c>
      <c r="M124" s="484"/>
      <c r="N124" s="495"/>
      <c r="O124" s="495"/>
    </row>
    <row r="125" customFormat="false" ht="15.75" hidden="false" customHeight="false" outlineLevel="0" collapsed="false">
      <c r="A125" s="690"/>
      <c r="B125" s="691"/>
      <c r="C125" s="691"/>
      <c r="D125" s="691"/>
      <c r="E125" s="692"/>
      <c r="F125" s="692"/>
      <c r="G125" s="692"/>
      <c r="H125" s="692"/>
      <c r="I125" s="692"/>
      <c r="J125" s="692"/>
      <c r="K125" s="692"/>
      <c r="L125" s="693"/>
      <c r="M125" s="484"/>
      <c r="N125" s="495"/>
      <c r="O125" s="495"/>
    </row>
    <row r="126" customFormat="false" ht="12.75" hidden="false" customHeight="false" outlineLevel="0" collapsed="false">
      <c r="A126" s="606"/>
      <c r="B126" s="601"/>
      <c r="C126" s="601"/>
      <c r="D126" s="615" t="s">
        <v>632</v>
      </c>
      <c r="E126" s="841" t="s">
        <v>900</v>
      </c>
      <c r="F126" s="314"/>
      <c r="G126" s="314"/>
      <c r="H126" s="601"/>
      <c r="I126" s="601"/>
      <c r="J126" s="601"/>
      <c r="K126" s="601"/>
      <c r="L126" s="728"/>
      <c r="M126" s="484"/>
      <c r="N126" s="495"/>
      <c r="O126" s="495"/>
    </row>
    <row r="127" customFormat="false" ht="15.75" hidden="false" customHeight="false" outlineLevel="0" collapsed="false">
      <c r="A127" s="606"/>
      <c r="B127" s="601"/>
      <c r="C127" s="601"/>
      <c r="D127" s="615" t="s">
        <v>633</v>
      </c>
      <c r="E127" s="731" t="n">
        <f aca="false">E21*C31*C52*C81*C93</f>
        <v>0.939109854710407</v>
      </c>
      <c r="F127" s="601" t="s">
        <v>901</v>
      </c>
      <c r="G127" s="601"/>
      <c r="H127" s="601"/>
      <c r="I127" s="658"/>
      <c r="J127" s="601"/>
      <c r="K127" s="601"/>
      <c r="L127" s="728"/>
      <c r="M127" s="484"/>
      <c r="N127" s="495"/>
      <c r="O127" s="495"/>
    </row>
    <row r="128" customFormat="false" ht="12.75" hidden="false" customHeight="false" outlineLevel="0" collapsed="false">
      <c r="A128" s="606"/>
      <c r="B128" s="601"/>
      <c r="C128" s="601"/>
      <c r="D128" s="601"/>
      <c r="E128" s="601"/>
      <c r="F128" s="732"/>
      <c r="G128" s="732"/>
      <c r="H128" s="601"/>
      <c r="I128" s="658"/>
      <c r="J128" s="601"/>
      <c r="K128" s="601"/>
      <c r="L128" s="728"/>
      <c r="M128" s="484"/>
      <c r="N128" s="495"/>
      <c r="O128" s="495"/>
    </row>
    <row r="129" customFormat="false" ht="12.75" hidden="false" customHeight="false" outlineLevel="0" collapsed="false">
      <c r="A129" s="606"/>
      <c r="B129" s="601"/>
      <c r="C129" s="601"/>
      <c r="D129" s="601"/>
      <c r="E129" s="601"/>
      <c r="F129" s="732"/>
      <c r="G129" s="732"/>
      <c r="H129" s="601"/>
      <c r="I129" s="601"/>
      <c r="J129" s="601"/>
      <c r="K129" s="601"/>
      <c r="L129" s="728"/>
      <c r="M129" s="484"/>
      <c r="N129" s="495"/>
      <c r="O129" s="495"/>
    </row>
    <row r="130" customFormat="false" ht="14.25" hidden="false" customHeight="false" outlineLevel="0" collapsed="false">
      <c r="A130" s="818"/>
      <c r="B130" s="509"/>
      <c r="C130" s="509"/>
      <c r="D130" s="509"/>
      <c r="E130" s="735" t="s">
        <v>635</v>
      </c>
      <c r="F130" s="736"/>
      <c r="G130" s="736"/>
      <c r="H130" s="528"/>
      <c r="I130" s="509"/>
      <c r="J130" s="735" t="s">
        <v>764</v>
      </c>
      <c r="K130" s="528"/>
      <c r="L130" s="737" t="n">
        <f aca="false">L26+L47+L67+L89+L97+L103-L109-L115-L121</f>
        <v>22.4337677996139</v>
      </c>
      <c r="M130" s="484"/>
      <c r="N130" s="495"/>
      <c r="O130" s="495"/>
    </row>
    <row r="131" customFormat="false" ht="14.25" hidden="false" customHeight="false" outlineLevel="0" collapsed="false">
      <c r="A131" s="819"/>
      <c r="B131" s="820"/>
      <c r="C131" s="821"/>
      <c r="D131" s="509"/>
      <c r="E131" s="735" t="s">
        <v>636</v>
      </c>
      <c r="F131" s="509"/>
      <c r="G131" s="509"/>
      <c r="H131" s="509"/>
      <c r="I131" s="509"/>
      <c r="J131" s="735" t="s">
        <v>764</v>
      </c>
      <c r="K131" s="509"/>
      <c r="L131" s="741" t="n">
        <f aca="false">L77+L89+L97+L103-L109-L115-L121</f>
        <v>21.2688927019192</v>
      </c>
      <c r="M131" s="484"/>
      <c r="N131" s="495"/>
      <c r="O131" s="495"/>
    </row>
    <row r="132" customFormat="false" ht="12.75" hidden="false" customHeight="false" outlineLevel="0" collapsed="false">
      <c r="A132" s="818"/>
      <c r="B132" s="509"/>
      <c r="C132" s="509"/>
      <c r="D132" s="509"/>
      <c r="E132" s="509"/>
      <c r="F132" s="822"/>
      <c r="G132" s="822"/>
      <c r="H132" s="509"/>
      <c r="I132" s="509"/>
      <c r="J132" s="509"/>
      <c r="K132" s="509"/>
      <c r="L132" s="823"/>
      <c r="M132" s="484"/>
      <c r="N132" s="495"/>
      <c r="O132" s="495"/>
    </row>
    <row r="133" customFormat="false" ht="12.75" hidden="false" customHeight="false" outlineLevel="0" collapsed="false">
      <c r="A133" s="635"/>
      <c r="B133" s="636"/>
      <c r="C133" s="636"/>
      <c r="D133" s="636"/>
      <c r="E133" s="744" t="s">
        <v>637</v>
      </c>
      <c r="F133" s="698"/>
      <c r="G133" s="698"/>
      <c r="H133" s="698"/>
      <c r="I133" s="698"/>
      <c r="J133" s="698"/>
      <c r="K133" s="698"/>
      <c r="L133" s="745" t="n">
        <f aca="false">(83.8-L131)/83.8</f>
        <v>0.746194597829126</v>
      </c>
      <c r="M133" s="484"/>
      <c r="N133" s="495"/>
      <c r="O133" s="495"/>
    </row>
    <row r="134" customFormat="false" ht="12.75" hidden="false" customHeight="false" outlineLevel="0" collapsed="false">
      <c r="M134" s="48"/>
    </row>
    <row r="135" customFormat="false" ht="12.75" hidden="false" customHeight="false" outlineLevel="0" collapsed="false">
      <c r="E135" s="3"/>
      <c r="F135" s="3"/>
      <c r="G135" s="3"/>
      <c r="H135" s="746"/>
      <c r="I135" s="3"/>
      <c r="J135" s="3"/>
      <c r="K135" s="3"/>
      <c r="L135" s="747"/>
      <c r="M135" s="48"/>
    </row>
    <row r="136" customFormat="false" ht="12.75" hidden="false" customHeight="false" outlineLevel="0" collapsed="false">
      <c r="F136" s="3"/>
      <c r="G136" s="3"/>
      <c r="H136" s="3"/>
      <c r="I136" s="748"/>
      <c r="J136" s="3"/>
      <c r="K136" s="3"/>
      <c r="L136" s="749"/>
      <c r="M136" s="139"/>
      <c r="N136" s="48"/>
    </row>
    <row r="137" customFormat="false" ht="12.75" hidden="false" customHeight="false" outlineLevel="0" collapsed="false">
      <c r="F137" s="3"/>
      <c r="G137" s="3"/>
      <c r="H137" s="3"/>
      <c r="I137" s="748"/>
      <c r="J137" s="3"/>
      <c r="K137" s="3"/>
      <c r="L137" s="749"/>
      <c r="M137" s="139"/>
      <c r="N137" s="48"/>
    </row>
    <row r="138" customFormat="false" ht="15.75" hidden="false" customHeight="false" outlineLevel="0" collapsed="false">
      <c r="F138" s="750"/>
      <c r="G138" s="750"/>
      <c r="H138" s="3"/>
      <c r="I138" s="3"/>
      <c r="J138" s="3"/>
      <c r="K138" s="3"/>
      <c r="L138" s="3"/>
      <c r="M138" s="3"/>
      <c r="N138" s="48"/>
    </row>
    <row r="139" customFormat="false" ht="12.75" hidden="false" customHeight="false" outlineLevel="0" collapsed="false">
      <c r="F139" s="3"/>
      <c r="G139" s="3"/>
      <c r="H139" s="748"/>
      <c r="I139" s="3"/>
      <c r="J139" s="3"/>
      <c r="K139" s="3"/>
      <c r="L139" s="3"/>
      <c r="M139" s="3"/>
      <c r="N139" s="3"/>
    </row>
    <row r="140" customFormat="false" ht="12.75" hidden="false" customHeight="false" outlineLevel="0" collapsed="false">
      <c r="F140" s="748"/>
      <c r="G140" s="748"/>
      <c r="H140" s="3"/>
      <c r="I140" s="751"/>
      <c r="J140" s="3"/>
      <c r="K140" s="3"/>
      <c r="L140" s="3"/>
      <c r="M140" s="3"/>
      <c r="N140" s="3"/>
    </row>
    <row r="141" customFormat="false" ht="12.75" hidden="false" customHeight="false" outlineLevel="0" collapsed="false">
      <c r="F141" s="748"/>
      <c r="G141" s="748"/>
      <c r="H141" s="3"/>
      <c r="I141" s="751"/>
      <c r="J141" s="3"/>
      <c r="K141" s="3"/>
      <c r="L141" s="3"/>
      <c r="M141" s="3"/>
      <c r="N141" s="3"/>
    </row>
    <row r="142" customFormat="false" ht="12.75" hidden="false" customHeight="false" outlineLevel="0" collapsed="false">
      <c r="F142" s="3"/>
      <c r="G142" s="3"/>
      <c r="H142" s="139"/>
      <c r="I142" s="3"/>
      <c r="J142" s="3"/>
      <c r="K142" s="3"/>
      <c r="L142" s="3"/>
      <c r="M142" s="3"/>
      <c r="N142" s="3"/>
    </row>
    <row r="143" customFormat="false" ht="12.75" hidden="false" customHeight="false" outlineLevel="0" collapsed="false">
      <c r="F143" s="3"/>
      <c r="G143" s="3"/>
      <c r="H143" s="3"/>
      <c r="I143" s="3"/>
      <c r="J143" s="3"/>
      <c r="K143" s="3"/>
      <c r="L143" s="3"/>
      <c r="M143" s="3"/>
      <c r="N143" s="3"/>
    </row>
    <row r="144" customFormat="false" ht="12.75" hidden="false" customHeight="false" outlineLevel="0" collapsed="false">
      <c r="F144" s="3"/>
      <c r="G144" s="3"/>
      <c r="H144" s="3"/>
      <c r="I144" s="3"/>
      <c r="J144" s="3"/>
      <c r="K144" s="3"/>
      <c r="L144" s="3"/>
      <c r="M144" s="3"/>
      <c r="N144" s="3"/>
    </row>
    <row r="145" customFormat="false" ht="12.75" hidden="false" customHeight="false" outlineLevel="0" collapsed="false">
      <c r="F145" s="3"/>
      <c r="G145" s="3"/>
      <c r="H145" s="3"/>
      <c r="I145" s="3"/>
      <c r="J145" s="3"/>
      <c r="K145" s="3"/>
      <c r="L145" s="3"/>
      <c r="M145" s="3"/>
      <c r="N145" s="3"/>
    </row>
    <row r="146" customFormat="false" ht="12.75" hidden="false" customHeight="false" outlineLevel="0" collapsed="false">
      <c r="F146" s="3"/>
      <c r="G146" s="3"/>
      <c r="H146" s="3"/>
      <c r="I146" s="3"/>
      <c r="J146" s="3"/>
      <c r="K146" s="3"/>
      <c r="L146" s="3"/>
      <c r="M146" s="3"/>
      <c r="N146" s="3"/>
    </row>
    <row r="147" customFormat="false" ht="12.75" hidden="false" customHeight="false" outlineLevel="0" collapsed="false">
      <c r="F147" s="3"/>
      <c r="G147" s="3"/>
      <c r="H147" s="3"/>
      <c r="I147" s="3"/>
      <c r="J147" s="3"/>
      <c r="K147" s="3"/>
      <c r="L147" s="3"/>
      <c r="M147" s="3"/>
      <c r="N147" s="3"/>
    </row>
    <row r="148" customFormat="false" ht="12.75" hidden="false" customHeight="false" outlineLevel="0" collapsed="false">
      <c r="F148" s="3"/>
      <c r="G148" s="3"/>
      <c r="H148" s="3"/>
      <c r="I148" s="3"/>
      <c r="J148" s="3"/>
      <c r="K148" s="3"/>
      <c r="L148" s="3"/>
      <c r="M148" s="3"/>
      <c r="N148" s="3"/>
    </row>
    <row r="149" customFormat="false" ht="12.75" hidden="false" customHeight="false" outlineLevel="0" collapsed="false">
      <c r="F149" s="3"/>
      <c r="G149" s="3"/>
      <c r="H149" s="3"/>
      <c r="I149" s="3"/>
      <c r="J149" s="3"/>
      <c r="K149" s="3"/>
      <c r="L149" s="3"/>
      <c r="M149" s="3"/>
      <c r="N149" s="3"/>
    </row>
    <row r="150" customFormat="false" ht="12.75" hidden="false" customHeight="false" outlineLevel="0" collapsed="false">
      <c r="F150" s="3"/>
      <c r="G150" s="3"/>
      <c r="H150" s="3"/>
      <c r="I150" s="3"/>
      <c r="J150" s="3"/>
      <c r="K150" s="3"/>
      <c r="L150" s="3"/>
      <c r="M150" s="3"/>
      <c r="N150" s="3"/>
    </row>
    <row r="151" customFormat="false" ht="12.75" hidden="false" customHeight="false" outlineLevel="0" collapsed="false">
      <c r="F151" s="3"/>
      <c r="G151" s="3"/>
      <c r="H151" s="3"/>
      <c r="I151" s="3"/>
      <c r="J151" s="3"/>
      <c r="K151" s="3"/>
      <c r="L151" s="3"/>
      <c r="M151" s="3"/>
      <c r="N151" s="3"/>
    </row>
    <row r="152" customFormat="false" ht="12.75" hidden="false" customHeight="false" outlineLevel="0" collapsed="false">
      <c r="F152" s="3"/>
      <c r="G152" s="3"/>
      <c r="H152" s="3"/>
      <c r="I152" s="3"/>
      <c r="J152" s="3"/>
      <c r="K152" s="3"/>
      <c r="L152" s="3"/>
      <c r="M152" s="3"/>
      <c r="N152" s="3"/>
    </row>
    <row r="153" customFormat="false" ht="12.75" hidden="false" customHeight="false" outlineLevel="0" collapsed="false">
      <c r="F153" s="3"/>
      <c r="G153" s="3"/>
      <c r="H153" s="3"/>
      <c r="I153" s="3"/>
      <c r="J153" s="3"/>
      <c r="K153" s="3"/>
      <c r="L153" s="3"/>
      <c r="M153" s="3"/>
      <c r="N153" s="3"/>
    </row>
    <row r="154" customFormat="false" ht="12.75" hidden="false" customHeight="false" outlineLevel="0" collapsed="false">
      <c r="F154" s="3"/>
      <c r="G154" s="3"/>
      <c r="H154" s="3"/>
      <c r="I154" s="3"/>
      <c r="J154" s="3"/>
      <c r="K154" s="3"/>
      <c r="L154" s="3"/>
      <c r="M154" s="3"/>
      <c r="N154" s="3"/>
    </row>
  </sheetData>
  <mergeCells count="2">
    <mergeCell ref="H9:H10"/>
    <mergeCell ref="O9:O10"/>
  </mergeCells>
  <conditionalFormatting sqref="O9:O17">
    <cfRule type="cellIs" priority="2" operator="notBetween" aboveAverage="0" equalAverage="0" bottom="0" percent="0" rank="0" text="" dxfId="13">
      <formula>-0.05</formula>
      <formula>0.05</formula>
    </cfRule>
  </conditionalFormatting>
  <dataValidations count="1">
    <dataValidation allowBlank="true" errorStyle="stop" operator="between" showDropDown="false" showErrorMessage="true" showInputMessage="false" sqref="F6 F8 F11" type="list">
      <formula1>"A,D"</formula1>
      <formula2>0</formula2>
    </dataValidation>
  </dataValidation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8"/>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7" width="6.7"/>
    <col collapsed="false" customWidth="true" hidden="false" outlineLevel="0" max="2" min="2" style="37" width="71.41"/>
    <col collapsed="false" customWidth="true" hidden="false" outlineLevel="0" max="3" min="3" style="37" width="5.28"/>
    <col collapsed="false" customWidth="true" hidden="false" outlineLevel="0" max="4" min="4" style="37" width="17.85"/>
    <col collapsed="false" customWidth="true" hidden="false" outlineLevel="0" max="5" min="5" style="37" width="44.56"/>
    <col collapsed="false" customWidth="true" hidden="false" outlineLevel="0" max="7" min="6" style="37" width="5.99"/>
    <col collapsed="false" customWidth="true" hidden="false" outlineLevel="0" max="8" min="8" style="37" width="16.13"/>
    <col collapsed="false" customWidth="true" hidden="false" outlineLevel="0" max="9" min="9" style="37" width="18.85"/>
    <col collapsed="false" customWidth="false" hidden="false" outlineLevel="0" max="257" min="10" style="37" width="11.42"/>
  </cols>
  <sheetData>
    <row r="1" customFormat="false" ht="102" hidden="false" customHeight="true" outlineLevel="0" collapsed="false">
      <c r="N1" s="0"/>
      <c r="O1" s="0"/>
      <c r="P1" s="0"/>
      <c r="Q1" s="0"/>
    </row>
    <row r="2" customFormat="false" ht="27.75" hidden="false" customHeight="true" outlineLevel="0" collapsed="false">
      <c r="A2" s="38" t="s">
        <v>92</v>
      </c>
      <c r="B2" s="39"/>
      <c r="C2" s="40"/>
      <c r="D2" s="40"/>
      <c r="E2" s="40"/>
      <c r="F2" s="41"/>
      <c r="G2" s="42"/>
      <c r="H2" s="42"/>
      <c r="I2" s="43" t="str">
        <f aca="false">About!D2</f>
        <v>Version 4 - Public</v>
      </c>
      <c r="N2" s="0"/>
      <c r="O2" s="0"/>
      <c r="P2" s="0"/>
      <c r="Q2" s="0"/>
    </row>
    <row r="3" s="45" customFormat="true" ht="18" hidden="false" customHeight="true" outlineLevel="0" collapsed="false">
      <c r="A3" s="44"/>
      <c r="C3" s="46"/>
      <c r="D3" s="46"/>
      <c r="E3" s="47"/>
      <c r="H3" s="47"/>
      <c r="I3" s="48"/>
      <c r="N3" s="49"/>
      <c r="O3" s="49"/>
      <c r="P3" s="49"/>
      <c r="Q3" s="49"/>
    </row>
    <row r="4" s="45" customFormat="true" ht="18" hidden="false" customHeight="true" outlineLevel="0" collapsed="false">
      <c r="A4" s="44"/>
      <c r="C4" s="46"/>
      <c r="D4" s="47"/>
      <c r="E4" s="46"/>
      <c r="G4" s="50"/>
      <c r="H4" s="47"/>
      <c r="I4" s="48"/>
      <c r="N4" s="49"/>
      <c r="O4" s="49"/>
      <c r="P4" s="49"/>
      <c r="Q4" s="49"/>
    </row>
    <row r="5" s="45" customFormat="true" ht="18" hidden="false" customHeight="true" outlineLevel="0" collapsed="false">
      <c r="A5" s="51" t="n">
        <v>1</v>
      </c>
      <c r="B5" s="52" t="s">
        <v>93</v>
      </c>
      <c r="C5" s="53"/>
      <c r="D5" s="51" t="n">
        <v>15</v>
      </c>
      <c r="E5" s="54" t="s">
        <v>94</v>
      </c>
      <c r="F5" s="54"/>
      <c r="G5" s="54"/>
      <c r="H5" s="54"/>
    </row>
    <row r="6" s="45" customFormat="true" ht="18" hidden="false" customHeight="true" outlineLevel="0" collapsed="false">
      <c r="A6" s="51" t="n">
        <v>2</v>
      </c>
      <c r="B6" s="54" t="s">
        <v>95</v>
      </c>
      <c r="C6" s="46"/>
      <c r="D6" s="51" t="n">
        <v>16</v>
      </c>
      <c r="E6" s="54" t="s">
        <v>96</v>
      </c>
      <c r="F6" s="54"/>
      <c r="G6" s="54"/>
      <c r="H6" s="54"/>
      <c r="N6" s="49"/>
      <c r="O6" s="49"/>
      <c r="P6" s="49"/>
      <c r="Q6" s="49"/>
    </row>
    <row r="7" s="45" customFormat="true" ht="18" hidden="false" customHeight="true" outlineLevel="0" collapsed="false">
      <c r="A7" s="51" t="n">
        <v>3</v>
      </c>
      <c r="B7" s="54" t="s">
        <v>97</v>
      </c>
      <c r="C7" s="46"/>
      <c r="D7" s="51" t="n">
        <v>17</v>
      </c>
      <c r="E7" s="54" t="s">
        <v>98</v>
      </c>
      <c r="F7" s="54"/>
      <c r="G7" s="54"/>
      <c r="H7" s="54"/>
      <c r="N7" s="49"/>
      <c r="O7" s="49"/>
      <c r="P7" s="49"/>
      <c r="Q7" s="49"/>
    </row>
    <row r="8" s="45" customFormat="true" ht="18" hidden="false" customHeight="true" outlineLevel="0" collapsed="false">
      <c r="A8" s="51" t="n">
        <v>4</v>
      </c>
      <c r="B8" s="55" t="s">
        <v>99</v>
      </c>
      <c r="C8" s="53"/>
      <c r="D8" s="51" t="n">
        <v>18</v>
      </c>
      <c r="E8" s="54" t="s">
        <v>100</v>
      </c>
      <c r="F8" s="54"/>
      <c r="G8" s="54"/>
      <c r="H8" s="54"/>
      <c r="N8" s="49"/>
      <c r="O8" s="49"/>
      <c r="P8" s="49"/>
      <c r="Q8" s="49"/>
    </row>
    <row r="9" s="45" customFormat="true" ht="18" hidden="false" customHeight="true" outlineLevel="0" collapsed="false">
      <c r="A9" s="51" t="n">
        <v>5</v>
      </c>
      <c r="B9" s="52" t="s">
        <v>101</v>
      </c>
      <c r="C9" s="53"/>
      <c r="D9" s="51" t="n">
        <v>19</v>
      </c>
      <c r="E9" s="54" t="s">
        <v>102</v>
      </c>
      <c r="F9" s="54"/>
      <c r="G9" s="54"/>
      <c r="H9" s="54"/>
    </row>
    <row r="10" s="45" customFormat="true" ht="18" hidden="false" customHeight="true" outlineLevel="0" collapsed="false">
      <c r="A10" s="51" t="n">
        <v>6</v>
      </c>
      <c r="B10" s="52" t="s">
        <v>103</v>
      </c>
      <c r="C10" s="53"/>
      <c r="D10" s="51" t="n">
        <v>20</v>
      </c>
      <c r="E10" s="54" t="s">
        <v>104</v>
      </c>
      <c r="F10" s="54"/>
      <c r="G10" s="54"/>
      <c r="H10" s="54"/>
    </row>
    <row r="11" s="45" customFormat="true" ht="18" hidden="false" customHeight="true" outlineLevel="0" collapsed="false">
      <c r="A11" s="51" t="n">
        <v>7</v>
      </c>
      <c r="B11" s="54" t="s">
        <v>105</v>
      </c>
      <c r="C11" s="53"/>
      <c r="D11" s="51" t="n">
        <v>21</v>
      </c>
      <c r="E11" s="54" t="s">
        <v>106</v>
      </c>
      <c r="F11" s="54"/>
      <c r="G11" s="54"/>
      <c r="H11" s="54"/>
    </row>
    <row r="12" s="45" customFormat="true" ht="18" hidden="false" customHeight="true" outlineLevel="0" collapsed="false">
      <c r="A12" s="51" t="n">
        <v>8</v>
      </c>
      <c r="B12" s="54" t="s">
        <v>107</v>
      </c>
      <c r="C12" s="53"/>
      <c r="D12" s="51" t="n">
        <v>22</v>
      </c>
      <c r="E12" s="54" t="s">
        <v>108</v>
      </c>
      <c r="F12" s="54"/>
      <c r="G12" s="54"/>
      <c r="H12" s="54"/>
    </row>
    <row r="13" s="45" customFormat="true" ht="18" hidden="false" customHeight="true" outlineLevel="0" collapsed="false">
      <c r="A13" s="51" t="n">
        <v>9</v>
      </c>
      <c r="B13" s="52" t="s">
        <v>109</v>
      </c>
      <c r="C13" s="53"/>
      <c r="D13" s="53"/>
      <c r="G13" s="56"/>
    </row>
    <row r="14" s="45" customFormat="true" ht="18" hidden="false" customHeight="true" outlineLevel="0" collapsed="false">
      <c r="A14" s="51" t="n">
        <v>10</v>
      </c>
      <c r="B14" s="52" t="s">
        <v>110</v>
      </c>
      <c r="C14" s="53"/>
      <c r="D14" s="53"/>
      <c r="G14" s="56"/>
    </row>
    <row r="15" s="45" customFormat="true" ht="18" hidden="false" customHeight="true" outlineLevel="0" collapsed="false">
      <c r="A15" s="51" t="n">
        <v>11</v>
      </c>
      <c r="B15" s="52" t="s">
        <v>111</v>
      </c>
      <c r="C15" s="53"/>
      <c r="D15" s="53"/>
      <c r="E15" s="53"/>
      <c r="G15" s="56"/>
    </row>
    <row r="16" s="45" customFormat="true" ht="18" hidden="false" customHeight="true" outlineLevel="0" collapsed="false">
      <c r="A16" s="51" t="n">
        <v>12</v>
      </c>
      <c r="B16" s="52" t="s">
        <v>112</v>
      </c>
      <c r="C16" s="53"/>
      <c r="D16" s="53"/>
      <c r="E16" s="53"/>
      <c r="G16" s="56"/>
    </row>
    <row r="17" s="45" customFormat="true" ht="18" hidden="false" customHeight="true" outlineLevel="0" collapsed="false">
      <c r="A17" s="51" t="n">
        <v>13</v>
      </c>
      <c r="B17" s="57" t="s">
        <v>113</v>
      </c>
      <c r="C17" s="53"/>
      <c r="D17" s="53"/>
      <c r="E17" s="53"/>
      <c r="G17" s="56"/>
    </row>
    <row r="18" s="45" customFormat="true" ht="18" hidden="false" customHeight="true" outlineLevel="0" collapsed="false">
      <c r="A18" s="51" t="n">
        <v>14</v>
      </c>
      <c r="B18" s="54" t="s">
        <v>114</v>
      </c>
      <c r="C18" s="53"/>
      <c r="D18" s="53"/>
      <c r="E18" s="53"/>
      <c r="G18" s="56"/>
    </row>
    <row r="19" s="45" customFormat="true" ht="18" hidden="false" customHeight="true" outlineLevel="0" collapsed="false">
      <c r="A19" s="51"/>
      <c r="B19" s="54"/>
      <c r="C19" s="53"/>
      <c r="D19" s="53"/>
      <c r="E19" s="53"/>
      <c r="G19" s="56"/>
    </row>
    <row r="20" s="45" customFormat="true" ht="18" hidden="false" customHeight="true" outlineLevel="0" collapsed="false">
      <c r="D20" s="53"/>
      <c r="E20" s="53"/>
      <c r="G20" s="56"/>
    </row>
    <row r="21" s="45" customFormat="true" ht="18" hidden="false" customHeight="true" outlineLevel="0" collapsed="false">
      <c r="B21" s="54" t="s">
        <v>115</v>
      </c>
      <c r="D21" s="53"/>
      <c r="E21" s="53"/>
      <c r="G21" s="56"/>
    </row>
    <row r="22" s="45" customFormat="true" ht="18" hidden="false" customHeight="true" outlineLevel="0" collapsed="false">
      <c r="B22" s="54" t="s">
        <v>116</v>
      </c>
      <c r="D22" s="53"/>
      <c r="E22" s="53"/>
      <c r="G22" s="56"/>
    </row>
    <row r="23" s="45" customFormat="true" ht="21" hidden="false" customHeight="true" outlineLevel="0" collapsed="false">
      <c r="B23" s="54" t="s">
        <v>117</v>
      </c>
      <c r="D23" s="53"/>
      <c r="E23" s="53"/>
      <c r="G23" s="56"/>
    </row>
    <row r="24" s="45" customFormat="true" ht="18" hidden="false" customHeight="true" outlineLevel="0" collapsed="false">
      <c r="E24" s="53"/>
      <c r="G24" s="58"/>
    </row>
    <row r="25" s="45" customFormat="true" ht="18" hidden="false" customHeight="true" outlineLevel="0" collapsed="false">
      <c r="B25" s="57" t="s">
        <v>118</v>
      </c>
      <c r="C25" s="53"/>
      <c r="D25" s="53"/>
      <c r="E25" s="53"/>
      <c r="G25" s="56"/>
    </row>
    <row r="26" s="45" customFormat="true" ht="18" hidden="false" customHeight="true" outlineLevel="0" collapsed="false">
      <c r="C26" s="53"/>
      <c r="E26" s="53"/>
      <c r="G26" s="56"/>
    </row>
    <row r="27" s="45" customFormat="true" ht="18" hidden="false" customHeight="true" outlineLevel="0" collapsed="false">
      <c r="B27" s="52" t="s">
        <v>30</v>
      </c>
      <c r="C27" s="53"/>
      <c r="D27" s="53"/>
      <c r="E27" s="53"/>
      <c r="G27" s="56"/>
    </row>
    <row r="28" s="45" customFormat="true" ht="18" hidden="false" customHeight="true" outlineLevel="0" collapsed="false">
      <c r="B28" s="57" t="s">
        <v>119</v>
      </c>
      <c r="C28" s="53"/>
      <c r="D28" s="53"/>
      <c r="E28" s="53"/>
      <c r="G28" s="56"/>
    </row>
  </sheetData>
  <mergeCells count="8">
    <mergeCell ref="E5:H5"/>
    <mergeCell ref="E6:H6"/>
    <mergeCell ref="E7:H7"/>
    <mergeCell ref="E8:H8"/>
    <mergeCell ref="E9:H9"/>
    <mergeCell ref="E10:H10"/>
    <mergeCell ref="E11:H11"/>
    <mergeCell ref="E12:H12"/>
  </mergeCells>
  <hyperlinks>
    <hyperlink ref="B5" location="E-Sb!A1" display="Ethanol from sugar beet"/>
    <hyperlink ref="E5" location="H-Rs!A1" display="HVO from rape seed"/>
    <hyperlink ref="B6" location="'E-Wt (not.spec.)'!A1" display="Ethanol from wheat (process fuel not specified)  "/>
    <hyperlink ref="E6" location="H-Sf!A1" display="HVO from sunflower  "/>
    <hyperlink ref="B7" location="'E-Wt (Lign-chp)'!A1" display="Ethanol from wheat (lignite CHP)  "/>
    <hyperlink ref="E7" location="H-Po!A1" display="HVO from palm oil (process not specified)"/>
    <hyperlink ref="B8" location="'E-Wt (NG-b)'!A1" display="Ethanol from wheat (natural gas steam boiler)"/>
    <hyperlink ref="E8" location="'H-Po (CH4 capt)'!A1" display="HVO from palm oil (methane capture at oil mill)"/>
    <hyperlink ref="B9" location="'E-Wt (NG-chp)'!A1" display="Ethanol from wheat (natural gas CHP)"/>
    <hyperlink ref="E9" location="P-Rs!A1" display="PVO from rape seed  "/>
    <hyperlink ref="B10" location="'E-Wt (Str-chp)'!A1" display="Ethanol from wheat (straw CHP)"/>
    <hyperlink ref="E10" location="CNG-OW!A1" display="CNG from biogas from MSW"/>
    <hyperlink ref="B11" location="E-Co!A1" display="Ethanol from corn (community produced) (natural gas CHP)"/>
    <hyperlink ref="E11" location="CNG-wM!A1" display="CNG from biogas from wet manure"/>
    <hyperlink ref="B12" location="E-Sc!A1" display="Ethanol from sugarcane"/>
    <hyperlink ref="E12" location="CNG-dM!A1" display="CNG from biogas from dry manure"/>
    <hyperlink ref="B13" location="F-Rs!A1" display="FAME from rape seed"/>
    <hyperlink ref="B14" location="F-Sf!A1" display="FAME from sunflower"/>
    <hyperlink ref="B15" location="F-Sy!A1" display="FAME from soybean"/>
    <hyperlink ref="B16" location="F-Po!A1" display="FAME from palm oil (process not specified)"/>
    <hyperlink ref="B17" location="'F-Po (CH4 capt)'!A1" display="FAME from palm oil (methane capture at oil mill)"/>
    <hyperlink ref="B18" location="F-Wo!A1" display="FAME from waste vegetable or animal oil "/>
    <hyperlink ref="B21" location="LUC!A1" display="Calculation of direct land use change (LUC)"/>
    <hyperlink ref="B22" location="Esca!A1" display="Calculation of Improved Agricultural Management"/>
    <hyperlink ref="B23" location="'N2O emissions IPCC '!A1" display="Calculation of N2O field emissions according to IPCC Tier 1"/>
    <hyperlink ref="B25" location="About!A1" display="About"/>
    <hyperlink ref="B27" location="'Standard values'!A1" display="Standard values"/>
    <hyperlink ref="B28" location="'User defined standard values'!A1" display="User defined standard values"/>
  </hyperlinks>
  <printOptions headings="false" gridLines="false" gridLinesSet="true" horizontalCentered="false" verticalCentered="false"/>
  <pageMargins left="0.747916666666667" right="0.747916666666667" top="0.472222222222222" bottom="0.905555555555556" header="0.511811023622047" footer="0.629861111111111"/>
  <pageSetup paperSize="9" scale="100" fitToWidth="1" fitToHeight="1"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1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20" topLeftCell="BM21" activePane="bottomLeft" state="frozen"/>
      <selection pane="topLeft" activeCell="A1" activeCellId="0" sqref="A1"/>
      <selection pane="bottomLeft" activeCell="E3" activeCellId="0" sqref="E3"/>
    </sheetView>
  </sheetViews>
  <sheetFormatPr defaultColWidth="8.84765625" defaultRowHeight="12.75" zeroHeight="false" outlineLevelRow="0" outlineLevelCol="0"/>
  <cols>
    <col collapsed="false" customWidth="true" hidden="false" outlineLevel="0" max="1" min="1" style="0" width="22.56"/>
    <col collapsed="false" customWidth="true" hidden="false" outlineLevel="0" max="2" min="2" style="0" width="25.85"/>
    <col collapsed="false" customWidth="true" hidden="false" outlineLevel="0" max="3" min="3" style="0" width="9.7"/>
    <col collapsed="false" customWidth="true" hidden="false" outlineLevel="0" max="4" min="4" style="0" width="20.13"/>
    <col collapsed="false" customWidth="true" hidden="false" outlineLevel="0" max="5" min="5" style="0" width="14.85"/>
    <col collapsed="false" customWidth="true" hidden="false" outlineLevel="0" max="6" min="6" style="0" width="8.56"/>
    <col collapsed="false" customWidth="true" hidden="false" outlineLevel="0" max="7" min="7" style="0" width="2.84"/>
    <col collapsed="false" customWidth="true" hidden="false" outlineLevel="0" max="8" min="8" style="0" width="19.56"/>
    <col collapsed="false" customWidth="true" hidden="false" outlineLevel="0" max="9" min="9" style="0" width="9.14"/>
    <col collapsed="false" customWidth="true" hidden="false" outlineLevel="0" max="10" min="10" style="0" width="8.99"/>
    <col collapsed="false" customWidth="true" hidden="false" outlineLevel="0" max="12" min="11" style="0" width="9.14"/>
    <col collapsed="false" customWidth="true" hidden="false" outlineLevel="0" max="13" min="13" style="0" width="2.56"/>
    <col collapsed="false" customWidth="true" hidden="false" outlineLevel="0" max="14" min="14" style="0" width="16.7"/>
    <col collapsed="false" customWidth="true" hidden="false" outlineLevel="0" max="15" min="15" style="0" width="13.7"/>
    <col collapsed="false" customWidth="false" hidden="false" outlineLevel="0" max="257" min="16" style="48" width="8.85"/>
  </cols>
  <sheetData>
    <row r="1" customFormat="false" ht="102" hidden="false" customHeight="true" outlineLevel="0" collapsed="false"/>
    <row r="2" customFormat="false" ht="27.75" hidden="false" customHeight="true" outlineLevel="0" collapsed="false">
      <c r="A2" s="468" t="s">
        <v>499</v>
      </c>
      <c r="B2" s="469" t="s">
        <v>17</v>
      </c>
      <c r="C2" s="470" t="s">
        <v>501</v>
      </c>
      <c r="D2" s="470" t="s">
        <v>318</v>
      </c>
      <c r="E2" s="470" t="s">
        <v>672</v>
      </c>
      <c r="F2" s="471"/>
      <c r="G2" s="471"/>
      <c r="H2" s="472"/>
      <c r="I2" s="474"/>
      <c r="J2" s="475"/>
      <c r="K2" s="476"/>
      <c r="L2" s="473"/>
      <c r="M2" s="473"/>
      <c r="N2" s="473"/>
      <c r="O2" s="43" t="str">
        <f aca="false">About!D2</f>
        <v>Version 4 - Public</v>
      </c>
    </row>
    <row r="3" customFormat="false" ht="27.75" hidden="false" customHeight="true" outlineLevel="0" collapsed="false">
      <c r="A3" s="477" t="s">
        <v>504</v>
      </c>
      <c r="B3" s="478"/>
      <c r="C3" s="479"/>
      <c r="D3" s="479"/>
      <c r="E3" s="478"/>
      <c r="F3" s="478"/>
      <c r="G3" s="478"/>
      <c r="H3" s="480"/>
      <c r="I3" s="481"/>
      <c r="J3" s="482"/>
      <c r="K3" s="483"/>
      <c r="L3" s="482"/>
      <c r="M3" s="482"/>
      <c r="N3" s="484"/>
      <c r="O3" s="483"/>
    </row>
    <row r="4" customFormat="false" ht="16.5" hidden="false" customHeight="true" outlineLevel="0" collapsed="false">
      <c r="A4" s="485" t="s">
        <v>505</v>
      </c>
      <c r="B4" s="486" t="s">
        <v>506</v>
      </c>
      <c r="C4" s="486" t="s">
        <v>507</v>
      </c>
      <c r="D4" s="486" t="s">
        <v>508</v>
      </c>
      <c r="E4" s="487" t="s">
        <v>509</v>
      </c>
      <c r="F4" s="488" t="s">
        <v>510</v>
      </c>
      <c r="G4" s="489"/>
      <c r="H4" s="490" t="s">
        <v>511</v>
      </c>
      <c r="I4" s="491"/>
      <c r="J4" s="492" t="s">
        <v>512</v>
      </c>
      <c r="K4" s="493"/>
      <c r="L4" s="494"/>
      <c r="M4" s="495"/>
      <c r="N4" s="492" t="s">
        <v>513</v>
      </c>
      <c r="O4" s="496"/>
    </row>
    <row r="5" customFormat="false" ht="16.5" hidden="false" customHeight="true" outlineLevel="0" collapsed="false">
      <c r="A5" s="497" t="s">
        <v>902</v>
      </c>
      <c r="B5" s="498" t="s">
        <v>515</v>
      </c>
      <c r="C5" s="498" t="s">
        <v>516</v>
      </c>
      <c r="D5" s="498" t="s">
        <v>515</v>
      </c>
      <c r="E5" s="499"/>
      <c r="F5" s="500" t="s">
        <v>517</v>
      </c>
      <c r="G5" s="501"/>
      <c r="H5" s="502" t="s">
        <v>518</v>
      </c>
      <c r="I5" s="495"/>
      <c r="J5" s="503" t="str">
        <f aca="false">A67</f>
        <v>Extraction of oil</v>
      </c>
      <c r="K5" s="504"/>
      <c r="L5" s="505"/>
      <c r="M5" s="495"/>
      <c r="N5" s="503" t="s">
        <v>751</v>
      </c>
      <c r="O5" s="505"/>
    </row>
    <row r="6" customFormat="false" ht="16.5" hidden="false" customHeight="true" outlineLevel="0" collapsed="false">
      <c r="A6" s="506" t="s">
        <v>520</v>
      </c>
      <c r="B6" s="507"/>
      <c r="C6" s="508"/>
      <c r="D6" s="509"/>
      <c r="E6" s="510" t="n">
        <f aca="false">IF(F6="A",D7+D8,H6)</f>
        <v>29.6455212596781</v>
      </c>
      <c r="F6" s="511" t="s">
        <v>521</v>
      </c>
      <c r="G6" s="512"/>
      <c r="H6" s="513" t="n">
        <v>30</v>
      </c>
      <c r="I6" s="495"/>
      <c r="J6" s="514" t="n">
        <f aca="false">F92/F94</f>
        <v>0.612502100487313</v>
      </c>
      <c r="K6" s="515" t="s">
        <v>752</v>
      </c>
      <c r="L6" s="516"/>
      <c r="M6" s="495"/>
      <c r="N6" s="517" t="n">
        <v>83.8</v>
      </c>
      <c r="O6" s="518" t="s">
        <v>523</v>
      </c>
    </row>
    <row r="7" customFormat="false" ht="12" hidden="false" customHeight="true" outlineLevel="0" collapsed="false">
      <c r="A7" s="503" t="str">
        <f aca="false">A21</f>
        <v>Cultivation of rapeseed</v>
      </c>
      <c r="B7" s="519" t="n">
        <f aca="false">L43</f>
        <v>47.6953546002757</v>
      </c>
      <c r="C7" s="520" t="n">
        <f aca="false">J6</f>
        <v>0.612502100487313</v>
      </c>
      <c r="D7" s="521" t="n">
        <f aca="false">C7*B7</f>
        <v>29.2135048761561</v>
      </c>
      <c r="E7" s="522"/>
      <c r="F7" s="523"/>
      <c r="G7" s="523"/>
      <c r="H7" s="524" t="n">
        <f aca="false">29.39</f>
        <v>29.39</v>
      </c>
      <c r="I7" s="495"/>
      <c r="J7" s="525" t="n">
        <f aca="false">1-J6</f>
        <v>0.387497899512687</v>
      </c>
      <c r="K7" s="526" t="s">
        <v>753</v>
      </c>
      <c r="L7" s="527"/>
      <c r="M7" s="495"/>
      <c r="N7" s="503" t="s">
        <v>525</v>
      </c>
      <c r="O7" s="505"/>
    </row>
    <row r="8" customFormat="false" ht="12" hidden="false" customHeight="true" outlineLevel="0" collapsed="false">
      <c r="A8" s="503" t="str">
        <f aca="false">A46</f>
        <v>Rapeseed drying</v>
      </c>
      <c r="B8" s="519" t="n">
        <f aca="false">L54</f>
        <v>0.705330452219379</v>
      </c>
      <c r="C8" s="520" t="n">
        <f aca="false">J6</f>
        <v>0.612502100487313</v>
      </c>
      <c r="D8" s="521" t="n">
        <f aca="false">C8*B8</f>
        <v>0.432016383522036</v>
      </c>
      <c r="E8" s="535"/>
      <c r="F8" s="523"/>
      <c r="G8" s="523"/>
      <c r="H8" s="524" t="n">
        <f aca="false">0.43</f>
        <v>0.43</v>
      </c>
      <c r="I8" s="495"/>
      <c r="J8" s="778"/>
      <c r="K8" s="779"/>
      <c r="L8" s="780"/>
      <c r="M8" s="495"/>
      <c r="N8" s="531" t="n">
        <f aca="false">(N6-E18)/N6</f>
        <v>0.472133609303042</v>
      </c>
      <c r="O8" s="532"/>
    </row>
    <row r="9" customFormat="false" ht="16.5" hidden="false" customHeight="true" outlineLevel="0" collapsed="false">
      <c r="A9" s="506" t="s">
        <v>526</v>
      </c>
      <c r="B9" s="528"/>
      <c r="C9" s="528"/>
      <c r="D9" s="529"/>
      <c r="E9" s="530" t="n">
        <f aca="false">IF(F9="A",D10+D11,H9)</f>
        <v>13.2600585534557</v>
      </c>
      <c r="F9" s="511" t="s">
        <v>521</v>
      </c>
      <c r="G9" s="512"/>
      <c r="H9" s="805" t="n">
        <v>13</v>
      </c>
      <c r="I9" s="495"/>
      <c r="J9" s="495"/>
      <c r="K9" s="495"/>
      <c r="L9" s="495"/>
      <c r="M9" s="495"/>
      <c r="N9" s="495"/>
      <c r="O9" s="534"/>
    </row>
    <row r="10" customFormat="false" ht="12" hidden="false" customHeight="true" outlineLevel="0" collapsed="false">
      <c r="A10" s="503" t="str">
        <f aca="false">A67</f>
        <v>Extraction of oil</v>
      </c>
      <c r="B10" s="519" t="n">
        <f aca="false">L86</f>
        <v>6.40658668641334</v>
      </c>
      <c r="C10" s="520" t="n">
        <f aca="false">J6</f>
        <v>0.612502100487313</v>
      </c>
      <c r="D10" s="521" t="n">
        <f aca="false">C10*B10</f>
        <v>3.92404780238223</v>
      </c>
      <c r="E10" s="522"/>
      <c r="F10" s="523"/>
      <c r="G10" s="523"/>
      <c r="H10" s="524" t="n">
        <f aca="false">1.4*2.82</f>
        <v>3.948</v>
      </c>
      <c r="I10" s="495"/>
      <c r="J10" s="495"/>
      <c r="K10" s="495"/>
      <c r="L10" s="495"/>
      <c r="M10" s="495"/>
      <c r="N10" s="495"/>
      <c r="O10" s="533"/>
    </row>
    <row r="11" customFormat="false" ht="12" hidden="false" customHeight="true" outlineLevel="0" collapsed="false">
      <c r="A11" s="503" t="str">
        <f aca="false">A98</f>
        <v>Hydrogenation of vegetable oil</v>
      </c>
      <c r="B11" s="519" t="n">
        <f aca="false">L116</f>
        <v>9.33601075107351</v>
      </c>
      <c r="C11" s="520" t="n">
        <v>1</v>
      </c>
      <c r="D11" s="521" t="n">
        <f aca="false">C11*B11</f>
        <v>9.33601075107351</v>
      </c>
      <c r="E11" s="522"/>
      <c r="F11" s="523"/>
      <c r="G11" s="523"/>
      <c r="H11" s="524" t="n">
        <f aca="false">1.4*6.69</f>
        <v>9.366</v>
      </c>
      <c r="I11" s="495"/>
      <c r="J11" s="495"/>
      <c r="K11" s="495"/>
      <c r="L11" s="495"/>
      <c r="M11" s="495"/>
      <c r="N11" s="495"/>
      <c r="O11" s="533"/>
    </row>
    <row r="12" customFormat="false" ht="16.5" hidden="false" customHeight="true" outlineLevel="0" collapsed="false">
      <c r="A12" s="506" t="s">
        <v>527</v>
      </c>
      <c r="B12" s="528"/>
      <c r="C12" s="528"/>
      <c r="D12" s="529"/>
      <c r="E12" s="530" t="n">
        <f aca="false">IF(F12="A",D13+D14+D15,H12)</f>
        <v>1.3296237272712</v>
      </c>
      <c r="F12" s="511" t="s">
        <v>521</v>
      </c>
      <c r="G12" s="512"/>
      <c r="H12" s="805" t="n">
        <v>1</v>
      </c>
      <c r="I12" s="495"/>
      <c r="J12" s="536" t="s">
        <v>528</v>
      </c>
      <c r="K12" s="537"/>
      <c r="L12" s="537"/>
      <c r="M12" s="537"/>
      <c r="N12" s="538"/>
      <c r="O12" s="534"/>
    </row>
    <row r="13" customFormat="false" ht="12" hidden="false" customHeight="true" outlineLevel="0" collapsed="false">
      <c r="A13" s="503" t="str">
        <f aca="false">A57</f>
        <v>Transport of rapeseed</v>
      </c>
      <c r="B13" s="519" t="n">
        <f aca="false">L64</f>
        <v>0.291847407473801</v>
      </c>
      <c r="C13" s="520" t="n">
        <f aca="false">J6</f>
        <v>0.612502100487313</v>
      </c>
      <c r="D13" s="521" t="n">
        <f aca="false">C13*B13</f>
        <v>0.17875715009948</v>
      </c>
      <c r="E13" s="535"/>
      <c r="F13" s="523"/>
      <c r="G13" s="523"/>
      <c r="H13" s="524" t="n">
        <f aca="false">0.18</f>
        <v>0.18</v>
      </c>
      <c r="I13" s="495"/>
      <c r="J13" s="544"/>
      <c r="K13" s="545"/>
      <c r="L13" s="545"/>
      <c r="M13" s="545"/>
      <c r="N13" s="546"/>
      <c r="O13" s="533"/>
    </row>
    <row r="14" customFormat="false" ht="12" hidden="false" customHeight="true" outlineLevel="0" collapsed="false">
      <c r="A14" s="503" t="str">
        <f aca="false">A119</f>
        <v>Transport of HVO</v>
      </c>
      <c r="B14" s="519" t="n">
        <f aca="false">L128</f>
        <v>0.711621616060606</v>
      </c>
      <c r="C14" s="541" t="n">
        <v>1</v>
      </c>
      <c r="D14" s="521" t="n">
        <f aca="false">C14*B14</f>
        <v>0.711621616060606</v>
      </c>
      <c r="E14" s="542"/>
      <c r="F14" s="543"/>
      <c r="G14" s="543"/>
      <c r="H14" s="524" t="n">
        <f aca="false">0.71</f>
        <v>0.71</v>
      </c>
      <c r="I14" s="495"/>
      <c r="J14" s="544"/>
      <c r="K14" s="545"/>
      <c r="L14" s="545"/>
      <c r="M14" s="547"/>
      <c r="N14" s="548"/>
      <c r="O14" s="533"/>
    </row>
    <row r="15" customFormat="false" ht="12" hidden="false" customHeight="true" outlineLevel="0" collapsed="false">
      <c r="A15" s="503" t="str">
        <f aca="false">A131</f>
        <v>Filling station</v>
      </c>
      <c r="B15" s="519" t="n">
        <f aca="false">L136</f>
        <v>0.439244961111111</v>
      </c>
      <c r="C15" s="541" t="n">
        <v>1</v>
      </c>
      <c r="D15" s="521" t="n">
        <f aca="false">C15*B15</f>
        <v>0.439244961111111</v>
      </c>
      <c r="E15" s="542"/>
      <c r="F15" s="543"/>
      <c r="G15" s="543"/>
      <c r="H15" s="524" t="n">
        <f aca="false">0.44</f>
        <v>0.44</v>
      </c>
      <c r="I15" s="495"/>
      <c r="J15" s="544"/>
      <c r="K15" s="545"/>
      <c r="L15" s="545"/>
      <c r="M15" s="554"/>
      <c r="N15" s="555"/>
      <c r="O15" s="533"/>
    </row>
    <row r="16" customFormat="false" ht="17.25" hidden="false" customHeight="true" outlineLevel="0" collapsed="false">
      <c r="A16" s="549" t="s">
        <v>529</v>
      </c>
      <c r="B16" s="550" t="n">
        <f aca="false">L152</f>
        <v>0</v>
      </c>
      <c r="C16" s="551" t="n">
        <f aca="false">J6</f>
        <v>0.612502100487313</v>
      </c>
      <c r="D16" s="550" t="n">
        <f aca="false">C16*B16</f>
        <v>0</v>
      </c>
      <c r="E16" s="530" t="n">
        <f aca="false">D16</f>
        <v>0</v>
      </c>
      <c r="F16" s="552"/>
      <c r="G16" s="552"/>
      <c r="H16" s="553" t="n">
        <v>0</v>
      </c>
      <c r="I16" s="484"/>
      <c r="J16" s="544"/>
      <c r="K16" s="545"/>
      <c r="L16" s="545"/>
      <c r="M16" s="554"/>
      <c r="N16" s="555"/>
      <c r="O16" s="806"/>
    </row>
    <row r="17" customFormat="false" ht="16.5" hidden="false" customHeight="true" outlineLevel="0" collapsed="false">
      <c r="A17" s="549" t="s">
        <v>530</v>
      </c>
      <c r="B17" s="550" t="n">
        <f aca="false">L166+L172+L178</f>
        <v>0</v>
      </c>
      <c r="C17" s="556" t="n">
        <v>1</v>
      </c>
      <c r="D17" s="550" t="n">
        <f aca="false">C17*B17</f>
        <v>0</v>
      </c>
      <c r="E17" s="530" t="n">
        <f aca="false">D17</f>
        <v>0</v>
      </c>
      <c r="F17" s="552"/>
      <c r="G17" s="552"/>
      <c r="H17" s="553" t="n">
        <v>0</v>
      </c>
      <c r="I17" s="484"/>
      <c r="J17" s="544"/>
      <c r="K17" s="545"/>
      <c r="L17" s="545"/>
      <c r="M17" s="554"/>
      <c r="N17" s="555"/>
      <c r="O17" s="806"/>
    </row>
    <row r="18" customFormat="false" ht="16.5" hidden="false" customHeight="true" outlineLevel="0" collapsed="false">
      <c r="A18" s="557" t="s">
        <v>531</v>
      </c>
      <c r="B18" s="558" t="n">
        <f aca="false">SUM(B7:B16)-B17</f>
        <v>65.5859964746274</v>
      </c>
      <c r="C18" s="559"/>
      <c r="D18" s="559"/>
      <c r="E18" s="757" t="n">
        <f aca="false">SUM(E6:E16)-E17</f>
        <v>44.235203540405</v>
      </c>
      <c r="F18" s="562"/>
      <c r="G18" s="562"/>
      <c r="H18" s="758" t="n">
        <v>44</v>
      </c>
      <c r="I18" s="484"/>
      <c r="J18" s="759" t="s">
        <v>532</v>
      </c>
      <c r="K18" s="760"/>
      <c r="L18" s="760"/>
      <c r="M18" s="761"/>
      <c r="N18" s="762"/>
      <c r="O18" s="763"/>
      <c r="Q18" s="782"/>
    </row>
    <row r="19" customFormat="false" ht="16.5" hidden="false" customHeight="true" outlineLevel="0" collapsed="false">
      <c r="A19" s="565"/>
      <c r="B19" s="566"/>
      <c r="E19" s="567" t="s">
        <v>533</v>
      </c>
      <c r="F19" s="568"/>
      <c r="G19" s="568"/>
      <c r="H19" s="569"/>
      <c r="I19" s="570"/>
      <c r="J19" s="571"/>
      <c r="K19" s="537"/>
      <c r="L19" s="572"/>
      <c r="M19" s="537"/>
      <c r="N19" s="537"/>
      <c r="O19" s="573"/>
    </row>
    <row r="20" customFormat="false" ht="22.5" hidden="false" customHeight="true" outlineLevel="0" collapsed="false">
      <c r="A20" s="574" t="s">
        <v>534</v>
      </c>
      <c r="B20" s="484"/>
      <c r="E20" s="575" t="s">
        <v>535</v>
      </c>
      <c r="F20" s="547"/>
      <c r="G20" s="547"/>
      <c r="H20" s="547"/>
      <c r="I20" s="545"/>
      <c r="J20" s="576"/>
      <c r="K20" s="576"/>
      <c r="L20" s="577"/>
      <c r="M20" s="578"/>
      <c r="N20" s="578"/>
      <c r="O20" s="579"/>
    </row>
    <row r="21" customFormat="false" ht="15.75" hidden="false" customHeight="false" outlineLevel="0" collapsed="false">
      <c r="A21" s="582" t="s">
        <v>756</v>
      </c>
      <c r="B21" s="581"/>
      <c r="C21" s="581"/>
      <c r="D21" s="581"/>
      <c r="E21" s="582" t="s">
        <v>537</v>
      </c>
      <c r="F21" s="583"/>
      <c r="G21" s="583"/>
      <c r="H21" s="581"/>
      <c r="I21" s="584" t="s">
        <v>538</v>
      </c>
      <c r="J21" s="583"/>
      <c r="K21" s="583"/>
      <c r="L21" s="585"/>
      <c r="M21" s="586"/>
      <c r="N21" s="690" t="s">
        <v>539</v>
      </c>
      <c r="O21" s="807"/>
    </row>
    <row r="22" customFormat="false" ht="15.75" hidden="false" customHeight="false" outlineLevel="0" collapsed="false">
      <c r="A22" s="589"/>
      <c r="B22" s="590" t="s">
        <v>540</v>
      </c>
      <c r="C22" s="591"/>
      <c r="D22" s="591"/>
      <c r="E22" s="592" t="s">
        <v>540</v>
      </c>
      <c r="F22" s="593"/>
      <c r="G22" s="593"/>
      <c r="H22" s="594"/>
      <c r="I22" s="595" t="s">
        <v>903</v>
      </c>
      <c r="J22" s="593"/>
      <c r="K22" s="593"/>
      <c r="L22" s="596"/>
      <c r="M22" s="597"/>
      <c r="N22" s="598" t="s">
        <v>758</v>
      </c>
      <c r="O22" s="824" t="s">
        <v>543</v>
      </c>
    </row>
    <row r="23" customFormat="false" ht="16.5" hidden="false" customHeight="false" outlineLevel="0" collapsed="false">
      <c r="A23" s="600"/>
      <c r="B23" s="601" t="s">
        <v>318</v>
      </c>
      <c r="C23" s="602" t="n">
        <v>3113.4428644904</v>
      </c>
      <c r="D23" s="160" t="s">
        <v>544</v>
      </c>
      <c r="E23" s="603" t="n">
        <f aca="false">C23*(1-C24)*VLOOKUP($B23,'Standard values'!$C$9:$S$159,14,FALSE())</f>
        <v>73975.4024602919</v>
      </c>
      <c r="F23" s="314" t="s">
        <v>759</v>
      </c>
      <c r="G23" s="314"/>
      <c r="H23" s="314"/>
      <c r="I23" s="604" t="s">
        <v>546</v>
      </c>
      <c r="J23" s="604" t="s">
        <v>547</v>
      </c>
      <c r="K23" s="604" t="s">
        <v>548</v>
      </c>
      <c r="L23" s="605" t="s">
        <v>549</v>
      </c>
      <c r="M23" s="484"/>
      <c r="N23" s="656" t="s">
        <v>549</v>
      </c>
      <c r="O23" s="825" t="s">
        <v>550</v>
      </c>
    </row>
    <row r="24" customFormat="false" ht="15.75" hidden="false" customHeight="false" outlineLevel="0" collapsed="false">
      <c r="A24" s="606"/>
      <c r="B24" s="601" t="s">
        <v>551</v>
      </c>
      <c r="C24" s="607" t="n">
        <v>0.1</v>
      </c>
      <c r="D24" s="160"/>
      <c r="E24" s="608" t="n">
        <v>1</v>
      </c>
      <c r="F24" s="601" t="s">
        <v>760</v>
      </c>
      <c r="G24" s="601"/>
      <c r="H24" s="601"/>
      <c r="I24" s="609"/>
      <c r="J24" s="610"/>
      <c r="K24" s="610"/>
      <c r="L24" s="611"/>
      <c r="M24" s="484"/>
      <c r="N24" s="612"/>
      <c r="O24" s="728"/>
    </row>
    <row r="25" customFormat="false" ht="15.75" hidden="false" customHeight="false" outlineLevel="0" collapsed="false">
      <c r="A25" s="606"/>
      <c r="B25" s="601" t="s">
        <v>644</v>
      </c>
      <c r="C25" s="808" t="s">
        <v>761</v>
      </c>
      <c r="D25" s="160" t="s">
        <v>544</v>
      </c>
      <c r="E25" s="614" t="n">
        <f aca="false">+C23/E183</f>
        <v>0.071767212014983</v>
      </c>
      <c r="F25" s="601" t="s">
        <v>762</v>
      </c>
      <c r="G25" s="601"/>
      <c r="H25" s="601"/>
      <c r="I25" s="610"/>
      <c r="J25" s="610"/>
      <c r="K25" s="610"/>
      <c r="L25" s="611"/>
      <c r="M25" s="484"/>
      <c r="N25" s="612"/>
      <c r="O25" s="728"/>
    </row>
    <row r="26" customFormat="false" ht="12.75" hidden="false" customHeight="false" outlineLevel="0" collapsed="false">
      <c r="A26" s="606"/>
      <c r="B26" s="601"/>
      <c r="C26" s="842"/>
      <c r="D26" s="160"/>
      <c r="E26" s="606"/>
      <c r="F26" s="601"/>
      <c r="G26" s="601"/>
      <c r="H26" s="601"/>
      <c r="I26" s="615"/>
      <c r="J26" s="615"/>
      <c r="K26" s="615"/>
      <c r="L26" s="616"/>
      <c r="M26" s="484"/>
      <c r="N26" s="612"/>
      <c r="O26" s="728"/>
    </row>
    <row r="27" customFormat="false" ht="12.75" hidden="false" customHeight="false" outlineLevel="0" collapsed="false">
      <c r="A27" s="606"/>
      <c r="B27" s="617" t="s">
        <v>554</v>
      </c>
      <c r="C27" s="842"/>
      <c r="D27" s="160"/>
      <c r="E27" s="606"/>
      <c r="F27" s="601"/>
      <c r="G27" s="601"/>
      <c r="H27" s="601"/>
      <c r="I27" s="615"/>
      <c r="J27" s="615"/>
      <c r="K27" s="615"/>
      <c r="L27" s="616"/>
      <c r="M27" s="484"/>
      <c r="N27" s="612"/>
      <c r="O27" s="728"/>
    </row>
    <row r="28" customFormat="false" ht="14.25" hidden="false" customHeight="false" outlineLevel="0" collapsed="false">
      <c r="A28" s="606"/>
      <c r="B28" s="601" t="s">
        <v>555</v>
      </c>
      <c r="C28" s="618" t="n">
        <v>2963</v>
      </c>
      <c r="D28" s="160" t="s">
        <v>556</v>
      </c>
      <c r="E28" s="619"/>
      <c r="F28" s="601"/>
      <c r="G28" s="601"/>
      <c r="H28" s="601"/>
      <c r="I28" s="610" t="n">
        <f aca="false">$C28*VLOOKUP($B28,'Standard values'!$C$9:$S$159,7,FALSE())/$E$183</f>
        <v>5.9856826726649</v>
      </c>
      <c r="J28" s="610" t="n">
        <f aca="false">$C28*VLOOKUP($B28,'Standard values'!$C$9:$S$159,8,FALSE())/$E$183</f>
        <v>0</v>
      </c>
      <c r="K28" s="843" t="n">
        <f aca="false">$C28*VLOOKUP($B28,'Standard values'!$C$9:$S$159,9,FALSE())/$E$183</f>
        <v>0</v>
      </c>
      <c r="L28" s="611" t="n">
        <f aca="false">I28*'Standard values'!$D$10+J28*'Standard values'!$D$11+K28*'Standard values'!$D$12</f>
        <v>5.9856826726649</v>
      </c>
      <c r="M28" s="484"/>
      <c r="N28" s="620" t="n">
        <f aca="false">+L28/$E$25</f>
        <v>83.404141036094</v>
      </c>
      <c r="O28" s="826" t="n">
        <f aca="false">L28*$E$183/1000</f>
        <v>259.674027777778</v>
      </c>
    </row>
    <row r="29" customFormat="false" ht="12.75" hidden="false" customHeight="false" outlineLevel="0" collapsed="false">
      <c r="A29" s="606"/>
      <c r="B29" s="601"/>
      <c r="C29" s="842"/>
      <c r="D29" s="160"/>
      <c r="E29" s="619"/>
      <c r="F29" s="601"/>
      <c r="G29" s="601"/>
      <c r="H29" s="601"/>
      <c r="I29" s="610"/>
      <c r="J29" s="610"/>
      <c r="K29" s="610"/>
      <c r="L29" s="611"/>
      <c r="M29" s="484"/>
      <c r="N29" s="620"/>
      <c r="O29" s="826"/>
    </row>
    <row r="30" customFormat="false" ht="12.75" hidden="false" customHeight="false" outlineLevel="0" collapsed="false">
      <c r="A30" s="606"/>
      <c r="B30" s="617" t="s">
        <v>557</v>
      </c>
      <c r="C30" s="842"/>
      <c r="D30" s="160"/>
      <c r="E30" s="619"/>
      <c r="F30" s="601"/>
      <c r="G30" s="601"/>
      <c r="H30" s="601"/>
      <c r="I30" s="610"/>
      <c r="J30" s="610"/>
      <c r="K30" s="610"/>
      <c r="L30" s="611"/>
      <c r="M30" s="484"/>
      <c r="N30" s="620"/>
      <c r="O30" s="826"/>
    </row>
    <row r="31" customFormat="false" ht="14.25" hidden="false" customHeight="false" outlineLevel="0" collapsed="false">
      <c r="A31" s="606"/>
      <c r="B31" s="601" t="s">
        <v>558</v>
      </c>
      <c r="C31" s="622" t="n">
        <v>137.429151261384</v>
      </c>
      <c r="D31" s="160" t="s">
        <v>559</v>
      </c>
      <c r="E31" s="619"/>
      <c r="F31" s="601"/>
      <c r="G31" s="601"/>
      <c r="H31" s="601"/>
      <c r="I31" s="610" t="n">
        <f aca="false">$C31*VLOOKUP($B31,'Standard values'!$C$9:$S$159,3,FALSE())/$E$183</f>
        <v>8.95551572053388</v>
      </c>
      <c r="J31" s="610" t="n">
        <f aca="false">$C31*VLOOKUP($B31,'Standard values'!$C$9:$S$159,4,FALSE())/$E$183</f>
        <v>0.0274931005020081</v>
      </c>
      <c r="K31" s="610" t="n">
        <f aca="false">$C31*VLOOKUP($B31,'Standard values'!$C$9:$S$159,5,FALSE())/$E$183</f>
        <v>0.0305437360487927</v>
      </c>
      <c r="L31" s="611" t="n">
        <f aca="false">I31*'Standard values'!$D$10+J31*'Standard values'!$D$11+K31*'Standard values'!$D$12</f>
        <v>18.6288029025227</v>
      </c>
      <c r="M31" s="484"/>
      <c r="N31" s="620" t="n">
        <f aca="false">+L31/$E$25</f>
        <v>259.572615118914</v>
      </c>
      <c r="O31" s="826" t="n">
        <f aca="false">L31*$E$183/1000</f>
        <v>808.164506359097</v>
      </c>
    </row>
    <row r="32" customFormat="false" ht="14.25" hidden="false" customHeight="false" outlineLevel="0" collapsed="false">
      <c r="A32" s="606"/>
      <c r="B32" s="601" t="s">
        <v>560</v>
      </c>
      <c r="C32" s="622" t="n">
        <v>19</v>
      </c>
      <c r="D32" s="160" t="s">
        <v>561</v>
      </c>
      <c r="E32" s="619"/>
      <c r="F32" s="601"/>
      <c r="G32" s="601"/>
      <c r="H32" s="601"/>
      <c r="I32" s="610" t="n">
        <f aca="false">$C32*VLOOKUP($B32,'Standard values'!$C$9:$S$159,3,FALSE())/$E$183</f>
        <v>0.0521685633462693</v>
      </c>
      <c r="J32" s="610" t="n">
        <f aca="false">$C32*VLOOKUP($B32,'Standard values'!$C$9:$S$159,4,FALSE())/$E$183</f>
        <v>9.45565064849352E-005</v>
      </c>
      <c r="K32" s="610" t="n">
        <f aca="false">$C32*VLOOKUP($B32,'Standard values'!$C$9:$S$159,5,FALSE())/$E$183</f>
        <v>8.01474788640256E-006</v>
      </c>
      <c r="L32" s="611" t="n">
        <f aca="false">I32*'Standard values'!$D$10+J32*'Standard values'!$D$11+K32*'Standard values'!$D$12</f>
        <v>0.0567157283697979</v>
      </c>
      <c r="M32" s="484"/>
      <c r="N32" s="620" t="n">
        <f aca="false">+L32/$E$25</f>
        <v>0.790273535468499</v>
      </c>
      <c r="O32" s="826" t="n">
        <f aca="false">L32*$E$183/1000</f>
        <v>2.4604715</v>
      </c>
    </row>
    <row r="33" customFormat="false" ht="15.75" hidden="false" customHeight="false" outlineLevel="0" collapsed="false">
      <c r="A33" s="606"/>
      <c r="B33" s="601" t="s">
        <v>562</v>
      </c>
      <c r="C33" s="622" t="n">
        <v>49.4567040711837</v>
      </c>
      <c r="D33" s="160" t="s">
        <v>563</v>
      </c>
      <c r="E33" s="619"/>
      <c r="F33" s="601"/>
      <c r="G33" s="601"/>
      <c r="H33" s="601"/>
      <c r="I33" s="610" t="n">
        <f aca="false">$C33*VLOOKUP($B33,'Standard values'!$C$9:$S$159,3,FALSE())/$E$183</f>
        <v>0.611402160511616</v>
      </c>
      <c r="J33" s="610" t="n">
        <f aca="false">$C33*VLOOKUP($B33,'Standard values'!$C$9:$S$159,4,FALSE())/$E$183</f>
        <v>0.00179084865503889</v>
      </c>
      <c r="K33" s="610" t="n">
        <f aca="false">$C33*VLOOKUP($B33,'Standard values'!$C$9:$S$159,5,FALSE())/$E$183</f>
        <v>1.40221773868345E-005</v>
      </c>
      <c r="L33" s="611" t="n">
        <f aca="false">I33*'Standard values'!$D$10+J33*'Standard values'!$D$11+K33*'Standard values'!$D$12</f>
        <v>0.656742244084013</v>
      </c>
      <c r="M33" s="484"/>
      <c r="N33" s="620" t="n">
        <f aca="false">+L33/$E$25</f>
        <v>9.15100678492156</v>
      </c>
      <c r="O33" s="826" t="n">
        <f aca="false">L33*$E$183/1000</f>
        <v>28.4911367774173</v>
      </c>
    </row>
    <row r="34" customFormat="false" ht="15.75" hidden="false" customHeight="false" outlineLevel="0" collapsed="false">
      <c r="A34" s="606"/>
      <c r="B34" s="601" t="s">
        <v>564</v>
      </c>
      <c r="C34" s="622" t="n">
        <v>33.6731459745861</v>
      </c>
      <c r="D34" s="160" t="s">
        <v>565</v>
      </c>
      <c r="E34" s="619"/>
      <c r="F34" s="601"/>
      <c r="G34" s="601"/>
      <c r="H34" s="601"/>
      <c r="I34" s="610" t="n">
        <f aca="false">$C34*VLOOKUP($B34,'Standard values'!$C$9:$S$159,3,FALSE())/$E$183</f>
        <v>0.748936674729147</v>
      </c>
      <c r="J34" s="610" t="n">
        <f aca="false">$C34*VLOOKUP($B34,'Standard values'!$C$9:$S$159,4,FALSE())/$E$183</f>
        <v>0.00103311085196497</v>
      </c>
      <c r="K34" s="610" t="n">
        <f aca="false">$C34*VLOOKUP($B34,'Standard values'!$C$9:$S$159,5,FALSE())/$E$183</f>
        <v>3.99738609137459E-005</v>
      </c>
      <c r="L34" s="611" t="n">
        <f aca="false">I34*'Standard values'!$D$10+J34*'Standard values'!$D$11+K34*'Standard values'!$D$12</f>
        <v>0.78453048715481</v>
      </c>
      <c r="M34" s="484"/>
      <c r="N34" s="620" t="n">
        <f aca="false">+L34/$E$25</f>
        <v>10.9316004499523</v>
      </c>
      <c r="O34" s="826" t="n">
        <f aca="false">L34*$E$183/1000</f>
        <v>34.0349134183641</v>
      </c>
    </row>
    <row r="35" customFormat="false" ht="14.25" hidden="false" customHeight="false" outlineLevel="0" collapsed="false">
      <c r="A35" s="606"/>
      <c r="B35" s="601" t="s">
        <v>566</v>
      </c>
      <c r="C35" s="622" t="n">
        <v>1.23</v>
      </c>
      <c r="D35" s="160" t="s">
        <v>544</v>
      </c>
      <c r="E35" s="619"/>
      <c r="F35" s="624"/>
      <c r="G35" s="624"/>
      <c r="H35" s="624"/>
      <c r="I35" s="610" t="n">
        <f aca="false">$C35*VLOOKUP($B35,'Standard values'!$C$9:$S$159,3,FALSE())/$E$183</f>
        <v>0.28030635559491</v>
      </c>
      <c r="J35" s="610" t="n">
        <f aca="false">$C35*VLOOKUP($B35,'Standard values'!$C$9:$S$159,4,FALSE())/$E$183</f>
        <v>0.000723755315065614</v>
      </c>
      <c r="K35" s="610" t="n">
        <f aca="false">$C35*VLOOKUP($B35,'Standard values'!$C$9:$S$159,5,FALSE())/$E$183</f>
        <v>4.7671775750137E-005</v>
      </c>
      <c r="L35" s="611" t="n">
        <f aca="false">I35*'Standard values'!$D$10+J35*'Standard values'!$D$11+K35*'Standard values'!$D$12</f>
        <v>0.311063573463459</v>
      </c>
      <c r="M35" s="484"/>
      <c r="N35" s="620" t="n">
        <f aca="false">+L35/$E$25</f>
        <v>4.33434105533482</v>
      </c>
      <c r="O35" s="826" t="n">
        <f aca="false">L35*$E$183/1000</f>
        <v>13.494723231</v>
      </c>
    </row>
    <row r="36" customFormat="false" ht="12.75" hidden="false" customHeight="false" outlineLevel="0" collapsed="false">
      <c r="A36" s="606"/>
      <c r="B36" s="601"/>
      <c r="C36" s="844"/>
      <c r="D36" s="160"/>
      <c r="E36" s="619"/>
      <c r="F36" s="624"/>
      <c r="G36" s="624"/>
      <c r="H36" s="624"/>
      <c r="I36" s="610"/>
      <c r="J36" s="610"/>
      <c r="K36" s="610"/>
      <c r="L36" s="611"/>
      <c r="M36" s="484"/>
      <c r="N36" s="620"/>
      <c r="O36" s="826"/>
    </row>
    <row r="37" customFormat="false" ht="12.75" hidden="false" customHeight="false" outlineLevel="0" collapsed="false">
      <c r="A37" s="606"/>
      <c r="B37" s="617" t="s">
        <v>567</v>
      </c>
      <c r="C37" s="844"/>
      <c r="D37" s="160"/>
      <c r="E37" s="619"/>
      <c r="F37" s="601"/>
      <c r="G37" s="601"/>
      <c r="H37" s="624"/>
      <c r="I37" s="610"/>
      <c r="J37" s="610"/>
      <c r="K37" s="610"/>
      <c r="L37" s="611"/>
      <c r="M37" s="484"/>
      <c r="N37" s="620"/>
      <c r="O37" s="826"/>
    </row>
    <row r="38" customFormat="false" ht="14.25" hidden="false" customHeight="false" outlineLevel="0" collapsed="false">
      <c r="A38" s="606"/>
      <c r="B38" s="314" t="s">
        <v>763</v>
      </c>
      <c r="C38" s="765" t="n">
        <v>6</v>
      </c>
      <c r="D38" s="160" t="s">
        <v>544</v>
      </c>
      <c r="E38" s="619"/>
      <c r="F38" s="601"/>
      <c r="G38" s="601"/>
      <c r="H38" s="601"/>
      <c r="I38" s="610" t="n">
        <f aca="false">$C38*VLOOKUP($B38,'Standard values'!$C$9:$S$159,3,FALSE())/$E$183</f>
        <v>0.0569926855090844</v>
      </c>
      <c r="J38" s="610" t="n">
        <f aca="false">$C38*VLOOKUP($B38,'Standard values'!$C$9:$S$159,4,FALSE())/$E$183</f>
        <v>0.000126230550404135</v>
      </c>
      <c r="K38" s="610" t="n">
        <f aca="false">$C38*VLOOKUP($B38,'Standard values'!$C$9:$S$159,5,FALSE())/$E$183</f>
        <v>0.00013869178913692</v>
      </c>
      <c r="L38" s="611" t="n">
        <f aca="false">I38*'Standard values'!$D$10+J38*'Standard values'!$D$11+K38*'Standard values'!$D$12</f>
        <v>0.100948757752908</v>
      </c>
      <c r="M38" s="484"/>
      <c r="N38" s="620" t="n">
        <f aca="false">+L38/$E$25</f>
        <v>1.4066138967727</v>
      </c>
      <c r="O38" s="826" t="n">
        <f aca="false">L38*$E$183/1000</f>
        <v>4.379412</v>
      </c>
    </row>
    <row r="39" customFormat="false" ht="12.75" hidden="false" customHeight="false" outlineLevel="0" collapsed="false">
      <c r="A39" s="606"/>
      <c r="B39" s="617"/>
      <c r="C39" s="814"/>
      <c r="D39" s="160"/>
      <c r="E39" s="619"/>
      <c r="F39" s="601"/>
      <c r="G39" s="601"/>
      <c r="H39" s="601"/>
      <c r="I39" s="610"/>
      <c r="J39" s="610"/>
      <c r="K39" s="610"/>
      <c r="L39" s="611"/>
      <c r="M39" s="484"/>
      <c r="N39" s="620"/>
      <c r="O39" s="826"/>
    </row>
    <row r="40" customFormat="false" ht="15" hidden="false" customHeight="false" outlineLevel="0" collapsed="false">
      <c r="A40" s="606"/>
      <c r="B40" s="617" t="s">
        <v>569</v>
      </c>
      <c r="C40" s="623" t="n">
        <v>3.10285715875113</v>
      </c>
      <c r="D40" s="160" t="s">
        <v>544</v>
      </c>
      <c r="E40" s="619"/>
      <c r="F40" s="601"/>
      <c r="G40" s="601"/>
      <c r="H40" s="601"/>
      <c r="I40" s="610" t="n">
        <v>0</v>
      </c>
      <c r="J40" s="610" t="n">
        <v>0</v>
      </c>
      <c r="K40" s="610" t="n">
        <f aca="false">1000*$C40/$E$183</f>
        <v>0.071523203494132</v>
      </c>
      <c r="L40" s="611" t="n">
        <f aca="false">I40*'Standard values'!$D$10+J40*'Standard values'!$D$11+K40*'Standard values'!$D$12</f>
        <v>21.1708682342631</v>
      </c>
      <c r="M40" s="484"/>
      <c r="N40" s="620" t="n">
        <f aca="false">+L40/$E$25</f>
        <v>294.9936</v>
      </c>
      <c r="O40" s="826" t="n">
        <f aca="false">L40*$E$183/1000</f>
        <v>918.445718990335</v>
      </c>
    </row>
    <row r="41" customFormat="false" ht="12.75" hidden="false" customHeight="false" outlineLevel="0" collapsed="false">
      <c r="A41" s="606"/>
      <c r="B41" s="617"/>
      <c r="C41" s="633"/>
      <c r="D41" s="601"/>
      <c r="E41" s="619"/>
      <c r="F41" s="628"/>
      <c r="G41" s="628"/>
      <c r="H41" s="628" t="s">
        <v>509</v>
      </c>
      <c r="I41" s="629" t="n">
        <f aca="false">SUM(I24:I40)</f>
        <v>16.6910048328898</v>
      </c>
      <c r="J41" s="629" t="n">
        <f aca="false">SUM(J24:J40)</f>
        <v>0.0312616023809667</v>
      </c>
      <c r="K41" s="629" t="n">
        <f aca="false">SUM(K24:K40)</f>
        <v>0.102315313893999</v>
      </c>
      <c r="L41" s="630" t="n">
        <f aca="false">I41*'Standard values'!$D$10+J41*'Standard values'!$D$11+K41*'Standard values'!$D$12</f>
        <v>47.6953546002757</v>
      </c>
      <c r="M41" s="484"/>
      <c r="N41" s="631" t="n">
        <f aca="false">+L41/$E$25</f>
        <v>664.584191877458</v>
      </c>
      <c r="O41" s="827" t="n">
        <f aca="false">L41*$E$183/1000</f>
        <v>2069.14491005399</v>
      </c>
    </row>
    <row r="42" customFormat="false" ht="12.75" hidden="false" customHeight="false" outlineLevel="0" collapsed="false">
      <c r="A42" s="606"/>
      <c r="B42" s="617"/>
      <c r="C42" s="633"/>
      <c r="D42" s="601"/>
      <c r="E42" s="619"/>
      <c r="F42" s="628"/>
      <c r="G42" s="628"/>
      <c r="H42" s="628"/>
      <c r="I42" s="521"/>
      <c r="J42" s="521"/>
      <c r="K42" s="521"/>
      <c r="L42" s="542"/>
      <c r="M42" s="484"/>
      <c r="N42" s="495"/>
      <c r="O42" s="495"/>
    </row>
    <row r="43" customFormat="false" ht="14.25" hidden="false" customHeight="false" outlineLevel="0" collapsed="false">
      <c r="A43" s="635"/>
      <c r="B43" s="636"/>
      <c r="C43" s="636"/>
      <c r="D43" s="636"/>
      <c r="E43" s="635"/>
      <c r="F43" s="637"/>
      <c r="G43" s="637"/>
      <c r="H43" s="637" t="s">
        <v>570</v>
      </c>
      <c r="I43" s="638"/>
      <c r="J43" s="639" t="s">
        <v>904</v>
      </c>
      <c r="K43" s="640"/>
      <c r="L43" s="641" t="n">
        <f aca="false">L41</f>
        <v>47.6953546002757</v>
      </c>
      <c r="M43" s="484"/>
      <c r="N43" s="495"/>
      <c r="O43" s="495"/>
    </row>
    <row r="44" customFormat="false" ht="12.75" hidden="false" customHeight="false" outlineLevel="0" collapsed="false">
      <c r="A44" s="484"/>
      <c r="B44" s="484"/>
      <c r="C44" s="484"/>
      <c r="D44" s="484"/>
      <c r="E44" s="484"/>
      <c r="F44" s="642"/>
      <c r="G44" s="642"/>
      <c r="H44" s="642"/>
      <c r="I44" s="643"/>
      <c r="J44" s="644"/>
      <c r="K44" s="597"/>
      <c r="L44" s="534"/>
      <c r="M44" s="484"/>
      <c r="N44" s="495"/>
      <c r="O44" s="495"/>
    </row>
    <row r="45" customFormat="false" ht="12.75" hidden="false" customHeight="false" outlineLevel="0" collapsed="false">
      <c r="A45" s="495"/>
      <c r="B45" s="495"/>
      <c r="C45" s="495"/>
      <c r="D45" s="495"/>
      <c r="E45" s="495"/>
      <c r="F45" s="495"/>
      <c r="G45" s="495"/>
      <c r="H45" s="495"/>
      <c r="I45" s="645"/>
      <c r="J45" s="645"/>
      <c r="K45" s="645"/>
      <c r="L45" s="645"/>
      <c r="M45" s="484"/>
      <c r="N45" s="495"/>
      <c r="O45" s="495"/>
    </row>
    <row r="46" customFormat="false" ht="15.75" hidden="false" customHeight="false" outlineLevel="0" collapsed="false">
      <c r="A46" s="580" t="s">
        <v>765</v>
      </c>
      <c r="B46" s="646"/>
      <c r="C46" s="646"/>
      <c r="D46" s="646"/>
      <c r="E46" s="580" t="s">
        <v>537</v>
      </c>
      <c r="F46" s="647"/>
      <c r="G46" s="647"/>
      <c r="H46" s="646"/>
      <c r="I46" s="647" t="s">
        <v>538</v>
      </c>
      <c r="J46" s="648"/>
      <c r="K46" s="648"/>
      <c r="L46" s="649"/>
      <c r="M46" s="484"/>
      <c r="N46" s="650" t="s">
        <v>539</v>
      </c>
      <c r="O46" s="495"/>
    </row>
    <row r="47" customFormat="false" ht="15.75" hidden="false" customHeight="false" outlineLevel="0" collapsed="false">
      <c r="A47" s="766"/>
      <c r="B47" s="617" t="s">
        <v>318</v>
      </c>
      <c r="C47" s="651" t="n">
        <v>1</v>
      </c>
      <c r="D47" s="601" t="s">
        <v>766</v>
      </c>
      <c r="E47" s="767" t="n">
        <f aca="false">E23*C47</f>
        <v>73975.4024602919</v>
      </c>
      <c r="F47" s="314" t="s">
        <v>759</v>
      </c>
      <c r="G47" s="314"/>
      <c r="H47" s="601"/>
      <c r="I47" s="595" t="s">
        <v>903</v>
      </c>
      <c r="J47" s="628"/>
      <c r="K47" s="628"/>
      <c r="L47" s="654"/>
      <c r="M47" s="484"/>
      <c r="N47" s="598" t="s">
        <v>758</v>
      </c>
      <c r="O47" s="495"/>
    </row>
    <row r="48" customFormat="false" ht="15.75" hidden="false" customHeight="false" outlineLevel="0" collapsed="false">
      <c r="A48" s="766"/>
      <c r="B48" s="601"/>
      <c r="C48" s="845"/>
      <c r="D48" s="601"/>
      <c r="E48" s="608" t="n">
        <f aca="false">E24*C47</f>
        <v>1</v>
      </c>
      <c r="F48" s="601" t="s">
        <v>760</v>
      </c>
      <c r="G48" s="601"/>
      <c r="H48" s="601"/>
      <c r="I48" s="655" t="s">
        <v>546</v>
      </c>
      <c r="J48" s="655" t="s">
        <v>547</v>
      </c>
      <c r="K48" s="655" t="s">
        <v>548</v>
      </c>
      <c r="L48" s="656" t="s">
        <v>549</v>
      </c>
      <c r="M48" s="484"/>
      <c r="N48" s="656" t="s">
        <v>549</v>
      </c>
      <c r="O48" s="495"/>
    </row>
    <row r="49" customFormat="false" ht="12.75" hidden="false" customHeight="false" outlineLevel="0" collapsed="false">
      <c r="A49" s="606"/>
      <c r="B49" s="617" t="s">
        <v>554</v>
      </c>
      <c r="C49" s="846"/>
      <c r="D49" s="601"/>
      <c r="E49" s="606"/>
      <c r="F49" s="601"/>
      <c r="G49" s="601"/>
      <c r="H49" s="601"/>
      <c r="I49" s="601"/>
      <c r="J49" s="601"/>
      <c r="K49" s="601"/>
      <c r="L49" s="612"/>
      <c r="M49" s="484"/>
      <c r="N49" s="612"/>
      <c r="O49" s="495"/>
    </row>
    <row r="50" customFormat="false" ht="15.75" hidden="false" customHeight="false" outlineLevel="0" collapsed="false">
      <c r="A50" s="606"/>
      <c r="B50" s="314" t="s">
        <v>555</v>
      </c>
      <c r="C50" s="809" t="n">
        <v>0.000181</v>
      </c>
      <c r="D50" s="601" t="s">
        <v>767</v>
      </c>
      <c r="E50" s="606"/>
      <c r="F50" s="601"/>
      <c r="G50" s="601"/>
      <c r="H50" s="601"/>
      <c r="I50" s="658" t="n">
        <f aca="false">$C50*$E$48*VLOOKUP($B50,'Standard values'!$C$9:$S$159,7,FALSE())/$E$184</f>
        <v>0.0270487966697626</v>
      </c>
      <c r="J50" s="658" t="n">
        <f aca="false">$C50*$E$48*VLOOKUP($B50,'Standard values'!$C$9:$S$159,8,FALSE())/$E$184</f>
        <v>0</v>
      </c>
      <c r="K50" s="658" t="n">
        <f aca="false">$C50*$E$48*VLOOKUP($B50,'Standard values'!$C$9:$S$159,9,FALSE())/$E$184</f>
        <v>0</v>
      </c>
      <c r="L50" s="524" t="n">
        <f aca="false">I50*'Standard values'!$D$10+J50*'Standard values'!$D$11+K50*'Standard values'!$D$12</f>
        <v>0.0270487966697626</v>
      </c>
      <c r="M50" s="484"/>
      <c r="N50" s="620" t="n">
        <f aca="false">+L50/$E$25</f>
        <v>0.3768963</v>
      </c>
      <c r="O50" s="495"/>
    </row>
    <row r="51" customFormat="false" ht="15.75" hidden="false" customHeight="false" outlineLevel="0" collapsed="false">
      <c r="A51" s="606"/>
      <c r="B51" s="601" t="s">
        <v>613</v>
      </c>
      <c r="C51" s="809" t="n">
        <v>0.003079</v>
      </c>
      <c r="D51" s="601" t="s">
        <v>767</v>
      </c>
      <c r="E51" s="606"/>
      <c r="F51" s="601"/>
      <c r="G51" s="601"/>
      <c r="H51" s="601"/>
      <c r="I51" s="658" t="n">
        <f aca="false">$C51*$E$48*VLOOKUP($B51,'Standard values'!$C$9:$S$159,7,FALSE())/$E$184</f>
        <v>0.634204560925885</v>
      </c>
      <c r="J51" s="658" t="n">
        <f aca="false">$C51*$E$48*VLOOKUP($B51,'Standard values'!$C$9:$S$159,8,FALSE())/$E$184</f>
        <v>0.00154664404068687</v>
      </c>
      <c r="K51" s="658" t="n">
        <f aca="false">$C51*$E$48*VLOOKUP($B51,'Standard values'!$C$9:$S$159,9,FALSE())/$E$184</f>
        <v>2.87306813781531E-005</v>
      </c>
      <c r="L51" s="524" t="n">
        <f aca="false">I51*'Standard values'!$D$10+J51*'Standard values'!$D$11+K51*'Standard values'!$D$12</f>
        <v>0.678281655549617</v>
      </c>
      <c r="M51" s="484"/>
      <c r="N51" s="620" t="n">
        <f aca="false">+L51/$E$25</f>
        <v>9.45113564406</v>
      </c>
      <c r="O51" s="495"/>
    </row>
    <row r="52" customFormat="false" ht="12.75" hidden="false" customHeight="false" outlineLevel="0" collapsed="false">
      <c r="A52" s="606"/>
      <c r="B52" s="601"/>
      <c r="C52" s="601"/>
      <c r="D52" s="601"/>
      <c r="E52" s="606"/>
      <c r="F52" s="601"/>
      <c r="G52" s="601"/>
      <c r="H52" s="628" t="s">
        <v>509</v>
      </c>
      <c r="I52" s="629" t="n">
        <f aca="false">SUM(I49:I51)</f>
        <v>0.661253357595648</v>
      </c>
      <c r="J52" s="629" t="n">
        <f aca="false">SUM(J49:J51)</f>
        <v>0.00154664404068687</v>
      </c>
      <c r="K52" s="629" t="n">
        <f aca="false">SUM(K49:K51)</f>
        <v>2.87306813781531E-005</v>
      </c>
      <c r="L52" s="630" t="n">
        <f aca="false">I52*'Standard values'!$D$10+J52*'Standard values'!$D$11+K52*'Standard values'!$D$12</f>
        <v>0.705330452219379</v>
      </c>
      <c r="M52" s="484"/>
      <c r="N52" s="631" t="n">
        <f aca="false">+L52/$E$25</f>
        <v>9.82803194406</v>
      </c>
      <c r="O52" s="810"/>
    </row>
    <row r="53" customFormat="false" ht="12.75" hidden="false" customHeight="false" outlineLevel="0" collapsed="false">
      <c r="A53" s="703"/>
      <c r="B53" s="601"/>
      <c r="C53" s="595"/>
      <c r="D53" s="601"/>
      <c r="E53" s="606"/>
      <c r="F53" s="601"/>
      <c r="G53" s="601"/>
      <c r="H53" s="601"/>
      <c r="I53" s="601"/>
      <c r="J53" s="601"/>
      <c r="K53" s="601"/>
      <c r="L53" s="612"/>
      <c r="M53" s="484"/>
      <c r="N53" s="495"/>
      <c r="O53" s="495"/>
    </row>
    <row r="54" customFormat="false" ht="14.25" hidden="false" customHeight="false" outlineLevel="0" collapsed="false">
      <c r="A54" s="635"/>
      <c r="B54" s="636"/>
      <c r="C54" s="636"/>
      <c r="D54" s="636"/>
      <c r="E54" s="635"/>
      <c r="F54" s="637"/>
      <c r="G54" s="637"/>
      <c r="H54" s="637" t="s">
        <v>570</v>
      </c>
      <c r="I54" s="636"/>
      <c r="J54" s="639" t="s">
        <v>904</v>
      </c>
      <c r="K54" s="661"/>
      <c r="L54" s="641" t="n">
        <f aca="false">L52</f>
        <v>0.705330452219379</v>
      </c>
      <c r="M54" s="484"/>
      <c r="N54" s="495"/>
      <c r="O54" s="495"/>
    </row>
    <row r="55" customFormat="false" ht="12.75" hidden="false" customHeight="false" outlineLevel="0" collapsed="false">
      <c r="A55" s="495"/>
      <c r="B55" s="495"/>
      <c r="C55" s="495"/>
      <c r="D55" s="495"/>
      <c r="E55" s="495"/>
      <c r="F55" s="481"/>
      <c r="G55" s="481"/>
      <c r="H55" s="481"/>
      <c r="I55" s="495"/>
      <c r="J55" s="662"/>
      <c r="K55" s="663"/>
      <c r="L55" s="664"/>
      <c r="M55" s="484"/>
      <c r="N55" s="495"/>
      <c r="O55" s="495"/>
    </row>
    <row r="56" customFormat="false" ht="12.75" hidden="false" customHeight="false" outlineLevel="0" collapsed="false">
      <c r="A56" s="495"/>
      <c r="B56" s="495"/>
      <c r="C56" s="495"/>
      <c r="D56" s="495"/>
      <c r="E56" s="495"/>
      <c r="F56" s="495"/>
      <c r="G56" s="495"/>
      <c r="H56" s="495"/>
      <c r="I56" s="645"/>
      <c r="J56" s="645"/>
      <c r="K56" s="645"/>
      <c r="L56" s="645"/>
      <c r="M56" s="484"/>
      <c r="N56" s="495"/>
      <c r="O56" s="495"/>
    </row>
    <row r="57" customFormat="false" ht="15.75" hidden="false" customHeight="false" outlineLevel="0" collapsed="false">
      <c r="A57" s="580" t="s">
        <v>768</v>
      </c>
      <c r="B57" s="646"/>
      <c r="C57" s="646"/>
      <c r="D57" s="646"/>
      <c r="E57" s="580" t="s">
        <v>537</v>
      </c>
      <c r="F57" s="647"/>
      <c r="G57" s="647"/>
      <c r="H57" s="646"/>
      <c r="I57" s="647" t="s">
        <v>538</v>
      </c>
      <c r="J57" s="648"/>
      <c r="K57" s="648"/>
      <c r="L57" s="649"/>
      <c r="M57" s="484"/>
      <c r="N57" s="650" t="s">
        <v>539</v>
      </c>
      <c r="O57" s="495"/>
    </row>
    <row r="58" customFormat="false" ht="15.75" hidden="false" customHeight="false" outlineLevel="0" collapsed="false">
      <c r="A58" s="606"/>
      <c r="B58" s="617" t="s">
        <v>318</v>
      </c>
      <c r="C58" s="651" t="n">
        <v>0.99009900990099</v>
      </c>
      <c r="D58" s="601" t="s">
        <v>766</v>
      </c>
      <c r="E58" s="652" t="n">
        <f aca="false">E47*C58</f>
        <v>73242.9727329623</v>
      </c>
      <c r="F58" s="314" t="s">
        <v>759</v>
      </c>
      <c r="G58" s="314"/>
      <c r="H58" s="601"/>
      <c r="I58" s="595" t="s">
        <v>903</v>
      </c>
      <c r="J58" s="628"/>
      <c r="K58" s="628"/>
      <c r="L58" s="654"/>
      <c r="M58" s="484"/>
      <c r="N58" s="598" t="s">
        <v>758</v>
      </c>
      <c r="O58" s="495"/>
    </row>
    <row r="59" customFormat="false" ht="15.75" hidden="false" customHeight="false" outlineLevel="0" collapsed="false">
      <c r="A59" s="606"/>
      <c r="B59" s="601"/>
      <c r="C59" s="846"/>
      <c r="D59" s="601"/>
      <c r="E59" s="608" t="n">
        <f aca="false">E48*C58</f>
        <v>0.99009900990099</v>
      </c>
      <c r="F59" s="601" t="s">
        <v>760</v>
      </c>
      <c r="G59" s="601"/>
      <c r="H59" s="601"/>
      <c r="I59" s="655" t="s">
        <v>546</v>
      </c>
      <c r="J59" s="655" t="s">
        <v>547</v>
      </c>
      <c r="K59" s="655" t="s">
        <v>548</v>
      </c>
      <c r="L59" s="656" t="s">
        <v>549</v>
      </c>
      <c r="M59" s="484"/>
      <c r="N59" s="656" t="s">
        <v>549</v>
      </c>
      <c r="O59" s="495"/>
    </row>
    <row r="60" customFormat="false" ht="12.75" hidden="false" customHeight="false" outlineLevel="0" collapsed="false">
      <c r="A60" s="606"/>
      <c r="B60" s="617" t="s">
        <v>574</v>
      </c>
      <c r="C60" s="846"/>
      <c r="D60" s="601"/>
      <c r="E60" s="608"/>
      <c r="F60" s="601"/>
      <c r="G60" s="601"/>
      <c r="H60" s="601"/>
      <c r="I60" s="655"/>
      <c r="J60" s="655"/>
      <c r="K60" s="655"/>
      <c r="L60" s="656"/>
      <c r="M60" s="484"/>
      <c r="N60" s="612"/>
      <c r="O60" s="495"/>
    </row>
    <row r="61" customFormat="false" ht="15.75" hidden="false" customHeight="false" outlineLevel="0" collapsed="false">
      <c r="A61" s="606"/>
      <c r="B61" s="601" t="s">
        <v>575</v>
      </c>
      <c r="C61" s="626" t="n">
        <v>50</v>
      </c>
      <c r="D61" s="601" t="s">
        <v>576</v>
      </c>
      <c r="E61" s="657" t="n">
        <f aca="false">(C61*E59)/(VLOOKUP($B58,'Standard values'!$C$9:$S$159,14,FALSE()))/(1-$C$24)/1000</f>
        <v>0.00208354168750208</v>
      </c>
      <c r="F61" s="601" t="s">
        <v>769</v>
      </c>
      <c r="G61" s="601"/>
      <c r="H61" s="601"/>
      <c r="I61" s="658" t="n">
        <f aca="false">$E61*VLOOKUP($B61,'Standard values'!$C$9:$S$159,15,FALSE())*VLOOKUP(C62,'Standard values'!$C$9:$S$159,7,FALSE())/$E$184</f>
        <v>0.291438831761834</v>
      </c>
      <c r="J61" s="658" t="n">
        <f aca="false">$E61*((VLOOKUP($B61,'Standard values'!$C$9:$S$159,15,FALSE())*VLOOKUP(C62,'Standard values'!$C$9:$S$159,8,FALSE()))+VLOOKUP($B61,'Standard values'!$C$9:$S$159,16,FALSE()))/$E$184</f>
        <v>1.77641613898473E-005</v>
      </c>
      <c r="K61" s="658" t="n">
        <f aca="false">$E61*((VLOOKUP($B61,'Standard values'!$C$9:$S$159,15,FALSE())*VLOOKUP(C62,'Standard values'!$C$9:$S$159,9,FALSE()))+VLOOKUP($B61,'Standard values'!$C$9:$S$159,17,FALSE()))/$E$184</f>
        <v>0</v>
      </c>
      <c r="L61" s="630" t="n">
        <f aca="false">I61*'Standard values'!$D$10+J61*'Standard values'!$D$11+K61*'Standard values'!$D$12</f>
        <v>0.291847407473801</v>
      </c>
      <c r="M61" s="484"/>
      <c r="N61" s="631" t="n">
        <f aca="false">+L61/$E$25</f>
        <v>4.06658415841584</v>
      </c>
      <c r="O61" s="495"/>
    </row>
    <row r="62" customFormat="false" ht="12.75" hidden="false" customHeight="false" outlineLevel="0" collapsed="false">
      <c r="A62" s="606"/>
      <c r="B62" s="615" t="s">
        <v>578</v>
      </c>
      <c r="C62" s="659" t="s">
        <v>555</v>
      </c>
      <c r="D62" s="601"/>
      <c r="E62" s="657"/>
      <c r="F62" s="601"/>
      <c r="G62" s="601"/>
      <c r="H62" s="601"/>
      <c r="I62" s="658"/>
      <c r="J62" s="658"/>
      <c r="K62" s="658"/>
      <c r="L62" s="630"/>
      <c r="M62" s="484"/>
      <c r="N62" s="495"/>
      <c r="O62" s="495"/>
    </row>
    <row r="63" customFormat="false" ht="12.75" hidden="false" customHeight="false" outlineLevel="0" collapsed="false">
      <c r="A63" s="606"/>
      <c r="B63" s="601"/>
      <c r="C63" s="601"/>
      <c r="D63" s="601"/>
      <c r="E63" s="606"/>
      <c r="F63" s="601"/>
      <c r="G63" s="601"/>
      <c r="H63" s="660"/>
      <c r="I63" s="658"/>
      <c r="J63" s="658"/>
      <c r="K63" s="658"/>
      <c r="L63" s="630"/>
      <c r="M63" s="484"/>
      <c r="N63" s="495"/>
      <c r="O63" s="495"/>
    </row>
    <row r="64" customFormat="false" ht="14.25" hidden="false" customHeight="false" outlineLevel="0" collapsed="false">
      <c r="A64" s="635"/>
      <c r="B64" s="636"/>
      <c r="C64" s="636"/>
      <c r="D64" s="636"/>
      <c r="E64" s="635"/>
      <c r="F64" s="637"/>
      <c r="G64" s="637"/>
      <c r="H64" s="637" t="s">
        <v>570</v>
      </c>
      <c r="I64" s="636"/>
      <c r="J64" s="639" t="s">
        <v>904</v>
      </c>
      <c r="K64" s="661"/>
      <c r="L64" s="641" t="n">
        <f aca="false">L61</f>
        <v>0.291847407473801</v>
      </c>
      <c r="M64" s="484"/>
      <c r="N64" s="495"/>
      <c r="O64" s="495"/>
    </row>
    <row r="65" customFormat="false" ht="12.75" hidden="false" customHeight="false" outlineLevel="0" collapsed="false">
      <c r="A65" s="495"/>
      <c r="B65" s="495"/>
      <c r="C65" s="495"/>
      <c r="D65" s="495"/>
      <c r="E65" s="495"/>
      <c r="F65" s="481"/>
      <c r="G65" s="481"/>
      <c r="H65" s="481"/>
      <c r="I65" s="495"/>
      <c r="J65" s="662"/>
      <c r="K65" s="663"/>
      <c r="L65" s="664"/>
      <c r="M65" s="484"/>
      <c r="N65" s="484"/>
      <c r="O65" s="484"/>
    </row>
    <row r="66" customFormat="false" ht="12.75" hidden="false" customHeight="false" outlineLevel="0" collapsed="false">
      <c r="A66" s="495"/>
      <c r="B66" s="495"/>
      <c r="C66" s="847"/>
      <c r="D66" s="495"/>
      <c r="E66" s="495"/>
      <c r="F66" s="495"/>
      <c r="G66" s="495"/>
      <c r="H66" s="495"/>
      <c r="I66" s="495"/>
      <c r="J66" s="495"/>
      <c r="K66" s="495"/>
      <c r="L66" s="480"/>
      <c r="M66" s="484"/>
      <c r="N66" s="484"/>
      <c r="O66" s="484"/>
    </row>
    <row r="67" customFormat="false" ht="15.75" hidden="false" customHeight="false" outlineLevel="0" collapsed="false">
      <c r="A67" s="580" t="s">
        <v>770</v>
      </c>
      <c r="B67" s="646"/>
      <c r="C67" s="646"/>
      <c r="D67" s="646"/>
      <c r="E67" s="580" t="s">
        <v>537</v>
      </c>
      <c r="F67" s="647"/>
      <c r="G67" s="647"/>
      <c r="H67" s="646"/>
      <c r="I67" s="647" t="s">
        <v>538</v>
      </c>
      <c r="J67" s="648"/>
      <c r="K67" s="648"/>
      <c r="L67" s="649"/>
      <c r="M67" s="484"/>
      <c r="N67" s="801" t="s">
        <v>539</v>
      </c>
      <c r="O67" s="484"/>
    </row>
    <row r="68" customFormat="false" ht="12.75" hidden="false" customHeight="false" outlineLevel="0" collapsed="false">
      <c r="A68" s="606"/>
      <c r="B68" s="617" t="s">
        <v>540</v>
      </c>
      <c r="C68" s="601"/>
      <c r="D68" s="601"/>
      <c r="E68" s="652"/>
      <c r="F68" s="653"/>
      <c r="G68" s="653"/>
      <c r="H68" s="601"/>
      <c r="I68" s="595" t="s">
        <v>903</v>
      </c>
      <c r="J68" s="628"/>
      <c r="K68" s="628"/>
      <c r="L68" s="654"/>
      <c r="M68" s="484"/>
      <c r="N68" s="598" t="s">
        <v>771</v>
      </c>
      <c r="O68" s="484"/>
    </row>
    <row r="69" customFormat="false" ht="15.75" hidden="false" customHeight="false" outlineLevel="0" collapsed="false">
      <c r="A69" s="606"/>
      <c r="B69" s="601" t="s">
        <v>772</v>
      </c>
      <c r="C69" s="811" t="n">
        <v>0.612502100487313</v>
      </c>
      <c r="D69" s="601" t="s">
        <v>773</v>
      </c>
      <c r="E69" s="652" t="n">
        <f aca="false">E58*C69</f>
        <v>44861.4746448744</v>
      </c>
      <c r="F69" s="314" t="s">
        <v>774</v>
      </c>
      <c r="G69" s="314"/>
      <c r="H69" s="601"/>
      <c r="I69" s="655" t="s">
        <v>546</v>
      </c>
      <c r="J69" s="655" t="s">
        <v>547</v>
      </c>
      <c r="K69" s="655" t="s">
        <v>548</v>
      </c>
      <c r="L69" s="656" t="s">
        <v>549</v>
      </c>
      <c r="M69" s="484"/>
      <c r="N69" s="656" t="s">
        <v>549</v>
      </c>
      <c r="O69" s="484"/>
    </row>
    <row r="70" customFormat="false" ht="15.75" hidden="false" customHeight="false" outlineLevel="0" collapsed="false">
      <c r="A70" s="665"/>
      <c r="B70" s="601" t="s">
        <v>775</v>
      </c>
      <c r="C70" s="811" t="n">
        <v>0.387497899512687</v>
      </c>
      <c r="D70" s="601" t="s">
        <v>776</v>
      </c>
      <c r="E70" s="608" t="n">
        <f aca="false">E59*C69</f>
        <v>0.606437723254765</v>
      </c>
      <c r="F70" s="601" t="s">
        <v>760</v>
      </c>
      <c r="G70" s="601"/>
      <c r="H70" s="601"/>
      <c r="I70" s="601"/>
      <c r="J70" s="601"/>
      <c r="K70" s="601"/>
      <c r="L70" s="612"/>
      <c r="M70" s="484"/>
      <c r="N70" s="612"/>
      <c r="O70" s="484"/>
    </row>
    <row r="71" customFormat="false" ht="15.75" hidden="false" customHeight="false" outlineLevel="0" collapsed="false">
      <c r="A71" s="665"/>
      <c r="B71" s="601"/>
      <c r="C71" s="848"/>
      <c r="D71" s="601"/>
      <c r="E71" s="812" t="n">
        <f aca="false">E69/$E$183/VLOOKUP($B69,'Standard values'!$C$9:$S$159,14,FALSE())</f>
        <v>0.0287247474747475</v>
      </c>
      <c r="F71" s="314" t="s">
        <v>905</v>
      </c>
      <c r="G71" s="314"/>
      <c r="H71" s="601"/>
      <c r="I71" s="601"/>
      <c r="J71" s="601"/>
      <c r="K71" s="601"/>
      <c r="L71" s="612"/>
      <c r="M71" s="484"/>
      <c r="N71" s="612"/>
      <c r="O71" s="484"/>
    </row>
    <row r="72" customFormat="false" ht="12.75" hidden="false" customHeight="false" outlineLevel="0" collapsed="false">
      <c r="A72" s="606"/>
      <c r="B72" s="617" t="s">
        <v>554</v>
      </c>
      <c r="C72" s="846"/>
      <c r="D72" s="601"/>
      <c r="E72" s="619"/>
      <c r="F72" s="601"/>
      <c r="G72" s="601"/>
      <c r="H72" s="601"/>
      <c r="I72" s="601"/>
      <c r="J72" s="601"/>
      <c r="K72" s="601"/>
      <c r="L72" s="612"/>
      <c r="M72" s="484"/>
      <c r="N72" s="612"/>
      <c r="O72" s="484"/>
    </row>
    <row r="73" customFormat="false" ht="15.75" hidden="false" customHeight="false" outlineLevel="0" collapsed="false">
      <c r="A73" s="606"/>
      <c r="B73" s="601" t="s">
        <v>586</v>
      </c>
      <c r="C73" s="811" t="n">
        <f aca="false">1.4*0.00839506172839506</f>
        <v>0.0117530864197531</v>
      </c>
      <c r="D73" s="601" t="s">
        <v>732</v>
      </c>
      <c r="E73" s="606"/>
      <c r="F73" s="601"/>
      <c r="G73" s="601"/>
      <c r="H73" s="601"/>
      <c r="I73" s="658" t="n">
        <f aca="false">$C73*$E$70*VLOOKUP($B73,'Standard values'!$C$9:$S$159,7,FALSE())/$E$184</f>
        <v>1.45069910531238</v>
      </c>
      <c r="J73" s="658" t="n">
        <f aca="false">$C73*$E$70*VLOOKUP($B73,'Standard values'!$C$9:$S$159,8,FALSE())/$E$184</f>
        <v>0.00353775692106248</v>
      </c>
      <c r="K73" s="658" t="n">
        <f aca="false">$C73*$E$70*VLOOKUP($B73,'Standard values'!$C$9:$S$159,9,FALSE())/$E$184</f>
        <v>6.54952612545205E-005</v>
      </c>
      <c r="L73" s="524" t="n">
        <f aca="false">I73*'Standard values'!$D$10+J73*'Standard values'!$D$11+K73*'Standard values'!$D$12</f>
        <v>1.55145411182816</v>
      </c>
      <c r="M73" s="484"/>
      <c r="N73" s="702" t="n">
        <f aca="false">L73/$E$71</f>
        <v>54.0110618271605</v>
      </c>
      <c r="O73" s="484"/>
    </row>
    <row r="74" customFormat="false" ht="15.75" hidden="false" customHeight="false" outlineLevel="0" collapsed="false">
      <c r="A74" s="606"/>
      <c r="B74" s="601" t="s">
        <v>891</v>
      </c>
      <c r="C74" s="811" t="n">
        <f aca="false">1.4*0.0397805212620027</f>
        <v>0.0556927297668038</v>
      </c>
      <c r="D74" s="601" t="s">
        <v>732</v>
      </c>
      <c r="E74" s="606"/>
      <c r="F74" s="601"/>
      <c r="G74" s="601"/>
      <c r="H74" s="601"/>
      <c r="I74" s="658"/>
      <c r="J74" s="658"/>
      <c r="K74" s="658"/>
      <c r="L74" s="835"/>
      <c r="M74" s="484"/>
      <c r="N74" s="620"/>
      <c r="O74" s="484"/>
    </row>
    <row r="75" customFormat="false" ht="12.75" hidden="false" customHeight="false" outlineLevel="0" collapsed="false">
      <c r="A75" s="606"/>
      <c r="B75" s="669" t="s">
        <v>589</v>
      </c>
      <c r="C75" s="670"/>
      <c r="D75" s="670"/>
      <c r="E75" s="671"/>
      <c r="F75" s="672"/>
      <c r="G75" s="672"/>
      <c r="H75" s="672"/>
      <c r="I75" s="673" t="s">
        <v>590</v>
      </c>
      <c r="J75" s="672"/>
      <c r="K75" s="672"/>
      <c r="L75" s="836"/>
      <c r="M75" s="484"/>
      <c r="N75" s="620"/>
      <c r="O75" s="484"/>
    </row>
    <row r="76" customFormat="false" ht="15.75" hidden="false" customHeight="false" outlineLevel="0" collapsed="false">
      <c r="A76" s="606"/>
      <c r="B76" s="675" t="s">
        <v>591</v>
      </c>
      <c r="C76" s="676"/>
      <c r="D76" s="670"/>
      <c r="E76" s="671"/>
      <c r="F76" s="672"/>
      <c r="G76" s="672"/>
      <c r="H76" s="672"/>
      <c r="I76" s="677" t="n">
        <f aca="false">$C74*$E$70*VLOOKUP($B76,'Standard values'!$C$9:$S$156,7,FALSE())/$E$184</f>
        <v>0</v>
      </c>
      <c r="J76" s="677" t="n">
        <f aca="false">$C74*$E$70*VLOOKUP($B76,'Standard values'!$C$9:$S$156,8,FALSE())/$E$184</f>
        <v>0.000159975959873079</v>
      </c>
      <c r="K76" s="677" t="n">
        <f aca="false">$C74*$E$70*VLOOKUP($B76,'Standard values'!$C$9:$S$156,9,FALSE())/$E$184</f>
        <v>6.39903839492316E-005</v>
      </c>
      <c r="L76" s="678" t="n">
        <f aca="false">I76*'Standard values'!$D$10+J76*'Standard values'!$D$11+K76*'Standard values'!$D$12</f>
        <v>0.0226206007260534</v>
      </c>
      <c r="M76" s="484"/>
      <c r="N76" s="702" t="n">
        <f aca="false">L76/$E$71</f>
        <v>0.787495198902605</v>
      </c>
      <c r="O76" s="484"/>
    </row>
    <row r="77" customFormat="false" ht="14.25" hidden="false" customHeight="false" outlineLevel="0" collapsed="false">
      <c r="A77" s="606"/>
      <c r="B77" s="679" t="s">
        <v>592</v>
      </c>
      <c r="C77" s="651" t="n">
        <f aca="false">1/0.9</f>
        <v>1.11111111111111</v>
      </c>
      <c r="D77" s="672" t="s">
        <v>593</v>
      </c>
      <c r="E77" s="671"/>
      <c r="F77" s="672"/>
      <c r="G77" s="672"/>
      <c r="H77" s="672"/>
      <c r="I77" s="677"/>
      <c r="J77" s="680"/>
      <c r="K77" s="680"/>
      <c r="L77" s="678"/>
      <c r="M77" s="484"/>
      <c r="N77" s="620"/>
      <c r="O77" s="484"/>
    </row>
    <row r="78" customFormat="false" ht="15.75" hidden="false" customHeight="false" outlineLevel="0" collapsed="false">
      <c r="A78" s="606"/>
      <c r="B78" s="679" t="s">
        <v>594</v>
      </c>
      <c r="C78" s="676" t="n">
        <f aca="false">C77*C74</f>
        <v>0.0618808108520042</v>
      </c>
      <c r="D78" s="672" t="s">
        <v>732</v>
      </c>
      <c r="E78" s="671"/>
      <c r="F78" s="672"/>
      <c r="G78" s="672"/>
      <c r="H78" s="672"/>
      <c r="I78" s="677" t="n">
        <f aca="false">$C78*$E$70*VLOOKUP($B78,'Standard values'!$C$9:$S$159,7,FALSE())/$E$184</f>
        <v>4.02909053497942</v>
      </c>
      <c r="J78" s="677" t="n">
        <f aca="false">$C78*$E$70*VLOOKUP($B78,'Standard values'!$C$9:$S$159,8,FALSE())/$E$184</f>
        <v>0.0126789835752741</v>
      </c>
      <c r="K78" s="677" t="n">
        <f aca="false">$C78*$E$70*VLOOKUP($B78,'Standard values'!$C$9:$S$159,9,FALSE())/$E$184</f>
        <v>1.42200853220515E-005</v>
      </c>
      <c r="L78" s="678" t="n">
        <f aca="false">I78*'Standard values'!$D$10+J78*'Standard values'!$D$11+K78*'Standard values'!$D$12</f>
        <v>4.32491630246605</v>
      </c>
      <c r="M78" s="484"/>
      <c r="N78" s="702" t="n">
        <f aca="false">L78/$E$71</f>
        <v>150.564119189148</v>
      </c>
      <c r="O78" s="484"/>
    </row>
    <row r="79" customFormat="false" ht="14.25" hidden="false" customHeight="false" outlineLevel="0" collapsed="false">
      <c r="A79" s="606"/>
      <c r="B79" s="679" t="s">
        <v>595</v>
      </c>
      <c r="C79" s="651" t="n">
        <v>0.02</v>
      </c>
      <c r="D79" s="672" t="s">
        <v>593</v>
      </c>
      <c r="E79" s="671"/>
      <c r="F79" s="672"/>
      <c r="G79" s="672"/>
      <c r="H79" s="672"/>
      <c r="I79" s="677"/>
      <c r="J79" s="680"/>
      <c r="K79" s="680"/>
      <c r="L79" s="678"/>
      <c r="M79" s="484"/>
      <c r="N79" s="702"/>
      <c r="O79" s="484"/>
    </row>
    <row r="80" customFormat="false" ht="15.75" hidden="false" customHeight="false" outlineLevel="0" collapsed="false">
      <c r="A80" s="606"/>
      <c r="B80" s="679" t="s">
        <v>586</v>
      </c>
      <c r="C80" s="676" t="n">
        <f aca="false">C79*C74</f>
        <v>0.00111385459533608</v>
      </c>
      <c r="D80" s="672" t="s">
        <v>732</v>
      </c>
      <c r="E80" s="671"/>
      <c r="F80" s="672"/>
      <c r="G80" s="672"/>
      <c r="H80" s="672"/>
      <c r="I80" s="677" t="n">
        <f aca="false">$C80*$E$70*VLOOKUP($B80,'Standard values'!$C$9:$S$159,7,FALSE())/$E$184</f>
        <v>0.137484555732219</v>
      </c>
      <c r="J80" s="677" t="n">
        <f aca="false">$C80*$E$70*VLOOKUP($B80,'Standard values'!$C$9:$S$159,8,FALSE())/$E$184</f>
        <v>0.000335277616701999</v>
      </c>
      <c r="K80" s="677" t="n">
        <f aca="false">$C80*$E$70*VLOOKUP($B80,'Standard values'!$C$9:$S$159,9,FALSE())/$E$184</f>
        <v>6.20706724307547E-006</v>
      </c>
      <c r="L80" s="678" t="n">
        <f aca="false">I80*'Standard values'!$D$10+J80*'Standard values'!$D$11+K80*'Standard values'!$D$12</f>
        <v>0.147033232820316</v>
      </c>
      <c r="M80" s="484"/>
      <c r="N80" s="702" t="n">
        <f aca="false">L80/$E$71</f>
        <v>5.11869540192043</v>
      </c>
      <c r="O80" s="484"/>
    </row>
    <row r="81" customFormat="false" ht="12.75" hidden="false" customHeight="false" outlineLevel="0" collapsed="false">
      <c r="A81" s="606"/>
      <c r="B81" s="601"/>
      <c r="C81" s="846"/>
      <c r="D81" s="846"/>
      <c r="E81" s="606"/>
      <c r="F81" s="601"/>
      <c r="G81" s="601"/>
      <c r="H81" s="601"/>
      <c r="I81" s="658"/>
      <c r="J81" s="658"/>
      <c r="K81" s="658"/>
      <c r="L81" s="524"/>
      <c r="M81" s="484"/>
      <c r="N81" s="702"/>
      <c r="O81" s="484"/>
    </row>
    <row r="82" customFormat="false" ht="12.75" hidden="false" customHeight="false" outlineLevel="0" collapsed="false">
      <c r="A82" s="606"/>
      <c r="B82" s="617" t="s">
        <v>778</v>
      </c>
      <c r="C82" s="846"/>
      <c r="D82" s="601"/>
      <c r="E82" s="606"/>
      <c r="F82" s="601"/>
      <c r="G82" s="601"/>
      <c r="H82" s="601"/>
      <c r="I82" s="658"/>
      <c r="J82" s="658"/>
      <c r="K82" s="658"/>
      <c r="L82" s="524"/>
      <c r="M82" s="484"/>
      <c r="N82" s="702"/>
      <c r="O82" s="484"/>
    </row>
    <row r="83" customFormat="false" ht="15.75" hidden="false" customHeight="false" outlineLevel="0" collapsed="false">
      <c r="A83" s="606"/>
      <c r="B83" s="653" t="s">
        <v>779</v>
      </c>
      <c r="C83" s="811" t="n">
        <f aca="false">1.4*0.00309382716049383</f>
        <v>0.00433135802469136</v>
      </c>
      <c r="D83" s="601" t="s">
        <v>732</v>
      </c>
      <c r="E83" s="606"/>
      <c r="F83" s="601"/>
      <c r="G83" s="601"/>
      <c r="H83" s="601"/>
      <c r="I83" s="658" t="n">
        <f aca="false">$C83*$E$70*VLOOKUP($B83,'Standard values'!$C$9:$S$159,7,FALSE())/$E$184</f>
        <v>0.35869468808455</v>
      </c>
      <c r="J83" s="658" t="n">
        <f aca="false">$C83*$E$70*VLOOKUP($B83,'Standard values'!$C$9:$S$159,8,FALSE())/$E$184</f>
        <v>6.51945947125577E-005</v>
      </c>
      <c r="K83" s="658" t="n">
        <f aca="false">$C83*$E$70*VLOOKUP($B83,'Standard values'!$C$9:$S$159,9,FALSE())/$E$184</f>
        <v>1.2441716548198E-006</v>
      </c>
      <c r="L83" s="524" t="n">
        <f aca="false">I83*'Standard values'!$D$10+J83*'Standard values'!$D$11+K83*'Standard values'!$D$12</f>
        <v>0.360562438572765</v>
      </c>
      <c r="M83" s="484"/>
      <c r="N83" s="702" t="n">
        <f aca="false">L83/$E$71</f>
        <v>12.5523275318519</v>
      </c>
      <c r="O83" s="484"/>
    </row>
    <row r="84" customFormat="false" ht="12.75" hidden="false" customHeight="false" outlineLevel="0" collapsed="false">
      <c r="A84" s="606"/>
      <c r="B84" s="601"/>
      <c r="C84" s="314"/>
      <c r="D84" s="314"/>
      <c r="E84" s="770"/>
      <c r="F84" s="601"/>
      <c r="G84" s="601"/>
      <c r="H84" s="628" t="s">
        <v>509</v>
      </c>
      <c r="I84" s="683" t="n">
        <f aca="false">SUM(I70:I83)</f>
        <v>5.97596888410857</v>
      </c>
      <c r="J84" s="683" t="n">
        <f aca="false">SUM(J70:J83)</f>
        <v>0.0167771886676243</v>
      </c>
      <c r="K84" s="683" t="n">
        <f aca="false">SUM(K70:K83)</f>
        <v>0.000151156969423699</v>
      </c>
      <c r="L84" s="630" t="n">
        <f aca="false">I84*'Standard values'!$D$10+J84*'Standard values'!$D$11+K84*'Standard values'!$D$12</f>
        <v>6.40658668641334</v>
      </c>
      <c r="M84" s="484"/>
      <c r="N84" s="631" t="n">
        <f aca="false">L84/$E$71</f>
        <v>223.033699148983</v>
      </c>
      <c r="O84" s="484"/>
    </row>
    <row r="85" customFormat="false" ht="12.75" hidden="false" customHeight="false" outlineLevel="0" collapsed="false">
      <c r="A85" s="606"/>
      <c r="B85" s="601"/>
      <c r="C85" s="314"/>
      <c r="D85" s="314"/>
      <c r="E85" s="606"/>
      <c r="F85" s="601"/>
      <c r="G85" s="601"/>
      <c r="H85" s="601"/>
      <c r="I85" s="601"/>
      <c r="J85" s="601"/>
      <c r="K85" s="601"/>
      <c r="L85" s="612"/>
      <c r="M85" s="484"/>
      <c r="N85" s="495"/>
      <c r="O85" s="484"/>
    </row>
    <row r="86" customFormat="false" ht="14.25" hidden="false" customHeight="false" outlineLevel="0" collapsed="false">
      <c r="A86" s="635"/>
      <c r="B86" s="636"/>
      <c r="C86" s="636"/>
      <c r="D86" s="636"/>
      <c r="E86" s="635"/>
      <c r="F86" s="637"/>
      <c r="G86" s="637"/>
      <c r="H86" s="637" t="s">
        <v>570</v>
      </c>
      <c r="I86" s="636"/>
      <c r="J86" s="639" t="s">
        <v>904</v>
      </c>
      <c r="K86" s="661"/>
      <c r="L86" s="641" t="n">
        <f aca="false">L84</f>
        <v>6.40658668641334</v>
      </c>
      <c r="M86" s="484"/>
      <c r="N86" s="495"/>
      <c r="O86" s="484"/>
    </row>
    <row r="87" customFormat="false" ht="12.75" hidden="false" customHeight="false" outlineLevel="0" collapsed="false">
      <c r="A87" s="495"/>
      <c r="B87" s="495"/>
      <c r="C87" s="495"/>
      <c r="D87" s="495"/>
      <c r="E87" s="495"/>
      <c r="F87" s="481"/>
      <c r="G87" s="481"/>
      <c r="H87" s="481"/>
      <c r="I87" s="495"/>
      <c r="J87" s="662"/>
      <c r="K87" s="663"/>
      <c r="L87" s="686"/>
      <c r="M87" s="484"/>
      <c r="N87" s="495"/>
      <c r="O87" s="495"/>
    </row>
    <row r="88" customFormat="false" ht="12.75" hidden="false" customHeight="false" outlineLevel="0" collapsed="false">
      <c r="A88" s="495"/>
      <c r="B88" s="495"/>
      <c r="C88" s="495"/>
      <c r="D88" s="495"/>
      <c r="E88" s="495"/>
      <c r="F88" s="481"/>
      <c r="G88" s="481"/>
      <c r="H88" s="481"/>
      <c r="I88" s="495"/>
      <c r="J88" s="662"/>
      <c r="K88" s="663"/>
      <c r="L88" s="686"/>
      <c r="M88" s="484"/>
      <c r="N88" s="495"/>
      <c r="O88" s="495"/>
    </row>
    <row r="89" customFormat="false" ht="15.75" hidden="false" customHeight="false" outlineLevel="0" collapsed="false">
      <c r="A89" s="580" t="s">
        <v>507</v>
      </c>
      <c r="B89" s="646"/>
      <c r="C89" s="646"/>
      <c r="D89" s="646"/>
      <c r="E89" s="687" t="s">
        <v>596</v>
      </c>
      <c r="F89" s="493"/>
      <c r="G89" s="493"/>
      <c r="H89" s="493"/>
      <c r="I89" s="688"/>
      <c r="J89" s="687" t="s">
        <v>571</v>
      </c>
      <c r="K89" s="688"/>
      <c r="L89" s="689" t="n">
        <f aca="false">L43+L54+L64+L86</f>
        <v>55.0991191463822</v>
      </c>
      <c r="M89" s="484"/>
      <c r="N89" s="495"/>
      <c r="O89" s="495"/>
    </row>
    <row r="90" customFormat="false" ht="15.75" hidden="false" customHeight="false" outlineLevel="0" collapsed="false">
      <c r="A90" s="690" t="s">
        <v>597</v>
      </c>
      <c r="B90" s="691"/>
      <c r="C90" s="691"/>
      <c r="D90" s="691"/>
      <c r="E90" s="692"/>
      <c r="F90" s="692"/>
      <c r="G90" s="692"/>
      <c r="H90" s="692"/>
      <c r="I90" s="692"/>
      <c r="J90" s="692"/>
      <c r="K90" s="692"/>
      <c r="L90" s="693"/>
      <c r="M90" s="484"/>
      <c r="N90" s="801" t="s">
        <v>539</v>
      </c>
      <c r="O90" s="495"/>
    </row>
    <row r="91" customFormat="false" ht="15.75" hidden="false" customHeight="false" outlineLevel="0" collapsed="false">
      <c r="A91" s="671"/>
      <c r="B91" s="672"/>
      <c r="C91" s="672"/>
      <c r="D91" s="694"/>
      <c r="E91" s="694"/>
      <c r="F91" s="694"/>
      <c r="G91" s="694"/>
      <c r="H91" s="694" t="s">
        <v>598</v>
      </c>
      <c r="I91" s="695" t="n">
        <f aca="false">L89</f>
        <v>55.0991191463822</v>
      </c>
      <c r="J91" s="672" t="s">
        <v>599</v>
      </c>
      <c r="K91" s="672"/>
      <c r="L91" s="696"/>
      <c r="M91" s="484"/>
      <c r="N91" s="598" t="s">
        <v>771</v>
      </c>
      <c r="O91" s="495"/>
    </row>
    <row r="92" customFormat="false" ht="15.75" hidden="false" customHeight="false" outlineLevel="0" collapsed="false">
      <c r="A92" s="671"/>
      <c r="B92" s="672" t="s">
        <v>600</v>
      </c>
      <c r="C92" s="672" t="s">
        <v>781</v>
      </c>
      <c r="D92" s="672"/>
      <c r="E92" s="694" t="s">
        <v>782</v>
      </c>
      <c r="F92" s="813" t="n">
        <v>1</v>
      </c>
      <c r="G92" s="813"/>
      <c r="H92" s="672" t="s">
        <v>602</v>
      </c>
      <c r="I92" s="677" t="n">
        <f aca="false">$I$91*F92/F$94</f>
        <v>33.7483262121598</v>
      </c>
      <c r="J92" s="672" t="s">
        <v>599</v>
      </c>
      <c r="K92" s="672"/>
      <c r="L92" s="696"/>
      <c r="M92" s="484"/>
      <c r="N92" s="656" t="s">
        <v>549</v>
      </c>
      <c r="O92" s="495"/>
    </row>
    <row r="93" customFormat="false" ht="15.75" hidden="false" customHeight="false" outlineLevel="0" collapsed="false">
      <c r="A93" s="671"/>
      <c r="B93" s="672" t="s">
        <v>603</v>
      </c>
      <c r="C93" s="672" t="s">
        <v>783</v>
      </c>
      <c r="D93" s="672"/>
      <c r="E93" s="694" t="s">
        <v>784</v>
      </c>
      <c r="F93" s="813" t="n">
        <f aca="false">C70/C69</f>
        <v>0.632647462277092</v>
      </c>
      <c r="G93" s="813"/>
      <c r="H93" s="672" t="s">
        <v>602</v>
      </c>
      <c r="I93" s="677" t="n">
        <f aca="false">$I$91*F93/F$94</f>
        <v>21.3507929342224</v>
      </c>
      <c r="J93" s="672" t="s">
        <v>599</v>
      </c>
      <c r="K93" s="672"/>
      <c r="L93" s="696"/>
      <c r="M93" s="484"/>
      <c r="N93" s="612"/>
      <c r="O93" s="495"/>
    </row>
    <row r="94" customFormat="false" ht="12.75" hidden="false" customHeight="false" outlineLevel="0" collapsed="false">
      <c r="A94" s="671"/>
      <c r="B94" s="672"/>
      <c r="C94" s="672"/>
      <c r="D94" s="672"/>
      <c r="E94" s="672" t="s">
        <v>606</v>
      </c>
      <c r="F94" s="813" t="n">
        <f aca="false">SUM(F92:F93)</f>
        <v>1.63264746227709</v>
      </c>
      <c r="G94" s="813"/>
      <c r="H94" s="672" t="s">
        <v>602</v>
      </c>
      <c r="I94" s="672"/>
      <c r="J94" s="672"/>
      <c r="K94" s="672"/>
      <c r="L94" s="696"/>
      <c r="M94" s="484"/>
      <c r="N94" s="612"/>
      <c r="O94" s="495"/>
    </row>
    <row r="95" customFormat="false" ht="14.25" hidden="false" customHeight="false" outlineLevel="0" collapsed="false">
      <c r="A95" s="635"/>
      <c r="B95" s="636"/>
      <c r="C95" s="636"/>
      <c r="D95" s="636"/>
      <c r="E95" s="639" t="s">
        <v>607</v>
      </c>
      <c r="F95" s="637"/>
      <c r="G95" s="637"/>
      <c r="H95" s="698"/>
      <c r="I95" s="636"/>
      <c r="J95" s="639" t="s">
        <v>904</v>
      </c>
      <c r="K95" s="698"/>
      <c r="L95" s="641" t="n">
        <f aca="false">I92</f>
        <v>33.7483262121598</v>
      </c>
      <c r="M95" s="484"/>
      <c r="N95" s="631" t="n">
        <f aca="false">L95/$E$71</f>
        <v>1174.88678505629</v>
      </c>
      <c r="O95" s="484"/>
    </row>
    <row r="96" customFormat="false" ht="12.75" hidden="false" customHeight="false" outlineLevel="0" collapsed="false">
      <c r="A96" s="495"/>
      <c r="B96" s="495"/>
      <c r="C96" s="495"/>
      <c r="D96" s="484"/>
      <c r="E96" s="484"/>
      <c r="F96" s="663"/>
      <c r="G96" s="663"/>
      <c r="H96" s="543"/>
      <c r="I96" s="483"/>
      <c r="J96" s="484"/>
      <c r="K96" s="484"/>
      <c r="L96" s="699"/>
      <c r="M96" s="484"/>
      <c r="O96" s="484"/>
    </row>
    <row r="97" customFormat="false" ht="12.75" hidden="false" customHeight="false" outlineLevel="0" collapsed="false">
      <c r="A97" s="495"/>
      <c r="B97" s="495"/>
      <c r="C97" s="495"/>
      <c r="D97" s="484"/>
      <c r="E97" s="484"/>
      <c r="F97" s="663"/>
      <c r="G97" s="663"/>
      <c r="H97" s="543"/>
      <c r="I97" s="483"/>
      <c r="J97" s="484"/>
      <c r="K97" s="484"/>
      <c r="L97" s="699"/>
      <c r="M97" s="484"/>
      <c r="N97" s="484"/>
      <c r="O97" s="484"/>
    </row>
    <row r="98" customFormat="false" ht="15.75" hidden="false" customHeight="false" outlineLevel="0" collapsed="false">
      <c r="A98" s="580" t="s">
        <v>906</v>
      </c>
      <c r="B98" s="646"/>
      <c r="C98" s="646"/>
      <c r="D98" s="646"/>
      <c r="E98" s="580" t="s">
        <v>537</v>
      </c>
      <c r="F98" s="647"/>
      <c r="G98" s="647"/>
      <c r="H98" s="646"/>
      <c r="I98" s="647" t="s">
        <v>538</v>
      </c>
      <c r="J98" s="648"/>
      <c r="K98" s="648"/>
      <c r="L98" s="649"/>
      <c r="M98" s="484"/>
      <c r="N98" s="650" t="s">
        <v>539</v>
      </c>
      <c r="O98" s="484"/>
    </row>
    <row r="99" customFormat="false" ht="12.75" hidden="false" customHeight="false" outlineLevel="0" collapsed="false">
      <c r="A99" s="606"/>
      <c r="B99" s="617" t="s">
        <v>540</v>
      </c>
      <c r="C99" s="601"/>
      <c r="D99" s="601"/>
      <c r="E99" s="652"/>
      <c r="F99" s="314"/>
      <c r="G99" s="314"/>
      <c r="H99" s="601"/>
      <c r="I99" s="595" t="s">
        <v>903</v>
      </c>
      <c r="J99" s="628"/>
      <c r="K99" s="628"/>
      <c r="L99" s="654"/>
      <c r="M99" s="484"/>
      <c r="N99" s="598" t="s">
        <v>907</v>
      </c>
      <c r="O99" s="484"/>
    </row>
    <row r="100" customFormat="false" ht="15.75" hidden="false" customHeight="false" outlineLevel="0" collapsed="false">
      <c r="A100" s="606"/>
      <c r="B100" s="601" t="s">
        <v>17</v>
      </c>
      <c r="C100" s="811" t="n">
        <v>0.967032967032967</v>
      </c>
      <c r="D100" s="601" t="s">
        <v>908</v>
      </c>
      <c r="E100" s="652" t="n">
        <f aca="false">E69*C100</f>
        <v>43382.5249313071</v>
      </c>
      <c r="F100" s="314" t="s">
        <v>909</v>
      </c>
      <c r="G100" s="314"/>
      <c r="H100" s="601"/>
      <c r="I100" s="655" t="s">
        <v>546</v>
      </c>
      <c r="J100" s="655" t="s">
        <v>547</v>
      </c>
      <c r="K100" s="655" t="s">
        <v>548</v>
      </c>
      <c r="L100" s="656" t="s">
        <v>549</v>
      </c>
      <c r="M100" s="484"/>
      <c r="N100" s="656" t="s">
        <v>549</v>
      </c>
      <c r="O100" s="484"/>
    </row>
    <row r="101" customFormat="false" ht="15.75" hidden="false" customHeight="false" outlineLevel="0" collapsed="false">
      <c r="A101" s="665"/>
      <c r="B101" s="601"/>
      <c r="C101" s="666"/>
      <c r="D101" s="601"/>
      <c r="E101" s="608" t="n">
        <f aca="false">E70*C100</f>
        <v>0.586445270839773</v>
      </c>
      <c r="F101" s="601" t="s">
        <v>760</v>
      </c>
      <c r="G101" s="601"/>
      <c r="H101" s="601"/>
      <c r="I101" s="601"/>
      <c r="J101" s="601"/>
      <c r="K101" s="601"/>
      <c r="L101" s="612"/>
      <c r="M101" s="484"/>
      <c r="N101" s="612"/>
      <c r="O101" s="484"/>
    </row>
    <row r="102" customFormat="false" ht="15.75" hidden="false" customHeight="false" outlineLevel="0" collapsed="false">
      <c r="A102" s="665"/>
      <c r="B102" s="617" t="s">
        <v>554</v>
      </c>
      <c r="C102" s="601"/>
      <c r="D102" s="601"/>
      <c r="E102" s="812" t="n">
        <f aca="false">E100/$E$183/VLOOKUP($B100,'Standard values'!$C$9:$S$159,14,FALSE())</f>
        <v>0.0227272727272727</v>
      </c>
      <c r="F102" s="314" t="s">
        <v>910</v>
      </c>
      <c r="G102" s="314"/>
      <c r="H102" s="601"/>
      <c r="I102" s="601"/>
      <c r="J102" s="601"/>
      <c r="K102" s="601"/>
      <c r="L102" s="612"/>
      <c r="M102" s="484"/>
      <c r="N102" s="612"/>
      <c r="O102" s="484"/>
    </row>
    <row r="103" customFormat="false" ht="15.75" hidden="false" customHeight="false" outlineLevel="0" collapsed="false">
      <c r="A103" s="606"/>
      <c r="B103" s="601" t="s">
        <v>586</v>
      </c>
      <c r="C103" s="811" t="n">
        <f aca="false">1.4*-0.00150545454545455</f>
        <v>-0.00210763636363637</v>
      </c>
      <c r="D103" s="601" t="s">
        <v>911</v>
      </c>
      <c r="E103" s="619"/>
      <c r="F103" s="601"/>
      <c r="G103" s="601"/>
      <c r="H103" s="601"/>
      <c r="I103" s="658" t="n">
        <f aca="false">$C103*$E$101*VLOOKUP($B103,'Standard values'!$C$9:$S$159,7,FALSE())/$E$184</f>
        <v>-0.251572042909092</v>
      </c>
      <c r="J103" s="658" t="n">
        <f aca="false">$C103*$E$101*VLOOKUP($B103,'Standard values'!$C$9:$S$159,8,FALSE())/$E$184</f>
        <v>-0.00061349781818182</v>
      </c>
      <c r="K103" s="658" t="n">
        <f aca="false">$C103*$E$101*VLOOKUP($B103,'Standard values'!$C$9:$S$159,9,FALSE())/$E$184</f>
        <v>-1.13578181818182E-005</v>
      </c>
      <c r="L103" s="524" t="n">
        <f aca="false">I103*'Standard values'!$D$10+J103*'Standard values'!$D$11+K103*'Standard values'!$D$12</f>
        <v>-0.269044406909092</v>
      </c>
      <c r="M103" s="484"/>
      <c r="N103" s="620" t="n">
        <f aca="false">L103/$E$102</f>
        <v>-11.837953904</v>
      </c>
      <c r="O103" s="484"/>
    </row>
    <row r="104" customFormat="false" ht="15.75" hidden="false" customHeight="false" outlineLevel="0" collapsed="false">
      <c r="A104" s="606"/>
      <c r="B104" s="601" t="s">
        <v>891</v>
      </c>
      <c r="C104" s="811" t="n">
        <f aca="false">1.4*-0.00795454545454546</f>
        <v>-0.0111363636363636</v>
      </c>
      <c r="D104" s="601" t="s">
        <v>911</v>
      </c>
      <c r="E104" s="606"/>
      <c r="F104" s="601"/>
      <c r="G104" s="601"/>
      <c r="H104" s="601"/>
      <c r="I104" s="658"/>
      <c r="J104" s="658"/>
      <c r="K104" s="658"/>
      <c r="L104" s="835"/>
      <c r="M104" s="484"/>
      <c r="N104" s="620"/>
      <c r="O104" s="484"/>
    </row>
    <row r="105" customFormat="false" ht="12.75" hidden="false" customHeight="false" outlineLevel="0" collapsed="false">
      <c r="A105" s="606"/>
      <c r="B105" s="669" t="s">
        <v>589</v>
      </c>
      <c r="C105" s="670"/>
      <c r="D105" s="670"/>
      <c r="E105" s="671"/>
      <c r="F105" s="672"/>
      <c r="G105" s="672"/>
      <c r="H105" s="672"/>
      <c r="I105" s="673" t="s">
        <v>590</v>
      </c>
      <c r="J105" s="672"/>
      <c r="K105" s="672"/>
      <c r="L105" s="836"/>
      <c r="M105" s="484"/>
      <c r="N105" s="620"/>
      <c r="O105" s="484"/>
    </row>
    <row r="106" customFormat="false" ht="15.75" hidden="false" customHeight="false" outlineLevel="0" collapsed="false">
      <c r="A106" s="606"/>
      <c r="B106" s="675" t="s">
        <v>591</v>
      </c>
      <c r="C106" s="676"/>
      <c r="D106" s="670"/>
      <c r="E106" s="671"/>
      <c r="F106" s="672"/>
      <c r="G106" s="672"/>
      <c r="H106" s="672"/>
      <c r="I106" s="677" t="n">
        <f aca="false">$C104*$E$101*VLOOKUP($B106,'Standard values'!$C$9:$S$156,7,FALSE())/$E$184</f>
        <v>-0</v>
      </c>
      <c r="J106" s="677" t="n">
        <f aca="false">$C104*$E$101*VLOOKUP($B106,'Standard values'!$C$9:$S$156,8,FALSE())/$E$184</f>
        <v>-3.09343434343435E-005</v>
      </c>
      <c r="K106" s="677" t="n">
        <f aca="false">$C104*$E$101*VLOOKUP($B106,'Standard values'!$C$9:$S$156,9,FALSE())/$E$184</f>
        <v>-1.23737373737374E-005</v>
      </c>
      <c r="L106" s="678" t="n">
        <f aca="false">I106*'Standard values'!$D$10+J106*'Standard values'!$D$11+K106*'Standard values'!$D$12</f>
        <v>-0.00437411616161616</v>
      </c>
      <c r="M106" s="484"/>
      <c r="N106" s="620" t="n">
        <f aca="false">L106/$E$102</f>
        <v>-0.192461111111111</v>
      </c>
      <c r="O106" s="484"/>
    </row>
    <row r="107" customFormat="false" ht="14.25" hidden="false" customHeight="false" outlineLevel="0" collapsed="false">
      <c r="A107" s="606"/>
      <c r="B107" s="679" t="s">
        <v>592</v>
      </c>
      <c r="C107" s="651" t="n">
        <f aca="false">1/0.9</f>
        <v>1.11111111111111</v>
      </c>
      <c r="D107" s="672" t="s">
        <v>593</v>
      </c>
      <c r="E107" s="671"/>
      <c r="F107" s="672"/>
      <c r="G107" s="672"/>
      <c r="H107" s="672"/>
      <c r="I107" s="677"/>
      <c r="J107" s="680"/>
      <c r="K107" s="680"/>
      <c r="L107" s="678"/>
      <c r="M107" s="484"/>
      <c r="N107" s="620"/>
      <c r="O107" s="484"/>
    </row>
    <row r="108" customFormat="false" ht="15.75" hidden="false" customHeight="false" outlineLevel="0" collapsed="false">
      <c r="A108" s="606"/>
      <c r="B108" s="679" t="s">
        <v>594</v>
      </c>
      <c r="C108" s="676" t="n">
        <f aca="false">C107*C104</f>
        <v>-0.0123737373737374</v>
      </c>
      <c r="D108" s="672" t="s">
        <v>911</v>
      </c>
      <c r="E108" s="671"/>
      <c r="F108" s="672"/>
      <c r="G108" s="672"/>
      <c r="H108" s="672"/>
      <c r="I108" s="677" t="n">
        <f aca="false">$C108*$E$101*VLOOKUP($B108,'Standard values'!$C$9:$S$159,7,FALSE())/$E$184</f>
        <v>-0.779100000000001</v>
      </c>
      <c r="J108" s="677" t="n">
        <f aca="false">$C108*$E$101*VLOOKUP($B108,'Standard values'!$C$9:$S$159,8,FALSE())/$E$184</f>
        <v>-0.00245171857463524</v>
      </c>
      <c r="K108" s="677" t="n">
        <f aca="false">$C108*$E$101*VLOOKUP($B108,'Standard values'!$C$9:$S$159,9,FALSE())/$E$184</f>
        <v>-2.74971941638609E-006</v>
      </c>
      <c r="L108" s="678" t="n">
        <f aca="false">I108*'Standard values'!$D$10+J108*'Standard values'!$D$11+K108*'Standard values'!$D$12</f>
        <v>-0.836303444163862</v>
      </c>
      <c r="M108" s="484"/>
      <c r="N108" s="620" t="n">
        <f aca="false">L108/$E$102</f>
        <v>-36.7973515432099</v>
      </c>
      <c r="O108" s="484"/>
    </row>
    <row r="109" customFormat="false" ht="14.25" hidden="false" customHeight="false" outlineLevel="0" collapsed="false">
      <c r="A109" s="606"/>
      <c r="B109" s="679" t="s">
        <v>595</v>
      </c>
      <c r="C109" s="651" t="n">
        <v>0.02</v>
      </c>
      <c r="D109" s="672" t="s">
        <v>593</v>
      </c>
      <c r="E109" s="671"/>
      <c r="F109" s="672"/>
      <c r="G109" s="672"/>
      <c r="H109" s="672"/>
      <c r="I109" s="677"/>
      <c r="J109" s="680"/>
      <c r="K109" s="680"/>
      <c r="L109" s="678"/>
      <c r="M109" s="484"/>
      <c r="N109" s="620"/>
      <c r="O109" s="484"/>
    </row>
    <row r="110" customFormat="false" ht="15.75" hidden="false" customHeight="false" outlineLevel="0" collapsed="false">
      <c r="A110" s="606"/>
      <c r="B110" s="679" t="s">
        <v>586</v>
      </c>
      <c r="C110" s="676" t="n">
        <f aca="false">C109*C104</f>
        <v>-0.000222727272727273</v>
      </c>
      <c r="D110" s="672" t="s">
        <v>911</v>
      </c>
      <c r="E110" s="671"/>
      <c r="F110" s="672"/>
      <c r="G110" s="672"/>
      <c r="H110" s="672"/>
      <c r="I110" s="677" t="n">
        <f aca="false">$C110*$E$101*VLOOKUP($B110,'Standard values'!$C$9:$S$159,7,FALSE())/$E$184</f>
        <v>-0.0265852098484849</v>
      </c>
      <c r="J110" s="677" t="n">
        <f aca="false">$C110*$E$101*VLOOKUP($B110,'Standard values'!$C$9:$S$159,8,FALSE())/$E$184</f>
        <v>-6.4832196969697E-005</v>
      </c>
      <c r="K110" s="677" t="n">
        <f aca="false">$C110*$E$101*VLOOKUP($B110,'Standard values'!$C$9:$S$159,9,FALSE())/$E$184</f>
        <v>-1.20025252525253E-006</v>
      </c>
      <c r="L110" s="678" t="n">
        <f aca="false">I110*'Standard values'!$D$10+J110*'Standard values'!$D$11+K110*'Standard values'!$D$12</f>
        <v>-0.0284316251262626</v>
      </c>
      <c r="M110" s="484"/>
      <c r="N110" s="620" t="n">
        <f aca="false">L110/$E$102</f>
        <v>-1.25099150555556</v>
      </c>
      <c r="O110" s="484"/>
    </row>
    <row r="111" customFormat="false" ht="12.75" hidden="false" customHeight="false" outlineLevel="0" collapsed="false">
      <c r="A111" s="606"/>
      <c r="B111" s="601"/>
      <c r="C111" s="846"/>
      <c r="D111" s="601"/>
      <c r="E111" s="606"/>
      <c r="F111" s="601"/>
      <c r="G111" s="601"/>
      <c r="H111" s="601"/>
      <c r="I111" s="658"/>
      <c r="J111" s="658"/>
      <c r="K111" s="658"/>
      <c r="L111" s="524"/>
      <c r="M111" s="484"/>
      <c r="N111" s="620"/>
      <c r="O111" s="484"/>
    </row>
    <row r="112" customFormat="false" ht="12.75" hidden="false" customHeight="false" outlineLevel="0" collapsed="false">
      <c r="A112" s="606"/>
      <c r="B112" s="617" t="s">
        <v>778</v>
      </c>
      <c r="C112" s="846"/>
      <c r="D112" s="601"/>
      <c r="E112" s="606"/>
      <c r="F112" s="601"/>
      <c r="G112" s="601"/>
      <c r="H112" s="601"/>
      <c r="I112" s="658"/>
      <c r="J112" s="658"/>
      <c r="K112" s="658"/>
      <c r="L112" s="524"/>
      <c r="M112" s="484"/>
      <c r="N112" s="620"/>
      <c r="O112" s="484"/>
    </row>
    <row r="113" customFormat="false" ht="15.75" hidden="false" customHeight="false" outlineLevel="0" collapsed="false">
      <c r="A113" s="606"/>
      <c r="B113" s="653" t="s">
        <v>912</v>
      </c>
      <c r="C113" s="811" t="n">
        <f aca="false">1.4*0.0856818181818182</f>
        <v>0.119954545454545</v>
      </c>
      <c r="D113" s="601" t="s">
        <v>911</v>
      </c>
      <c r="E113" s="606"/>
      <c r="F113" s="601"/>
      <c r="G113" s="601"/>
      <c r="H113" s="601"/>
      <c r="I113" s="658" t="n">
        <f aca="false">$C113*$E$101*VLOOKUP($B113,'Standard values'!$C$9:$S$159,7,FALSE())/$E$184</f>
        <v>9.70054082702021</v>
      </c>
      <c r="J113" s="658" t="n">
        <f aca="false">$C113*$E$101*VLOOKUP($B113,'Standard values'!$C$9:$S$159,8,FALSE())/$E$184</f>
        <v>0.0331640997474748</v>
      </c>
      <c r="K113" s="658" t="n">
        <f aca="false">$C113*$E$101*VLOOKUP($B113,'Standard values'!$C$9:$S$159,9,FALSE())/$E$184</f>
        <v>3.66527777777778E-005</v>
      </c>
      <c r="L113" s="524" t="n">
        <f aca="false">I113*'Standard values'!$D$10+J113*'Standard values'!$D$11+K113*'Standard values'!$D$12</f>
        <v>10.4741643434343</v>
      </c>
      <c r="M113" s="484"/>
      <c r="N113" s="620" t="n">
        <f aca="false">L113/$E$102</f>
        <v>460.863231111111</v>
      </c>
      <c r="O113" s="484"/>
    </row>
    <row r="114" customFormat="false" ht="12.75" hidden="false" customHeight="false" outlineLevel="0" collapsed="false">
      <c r="A114" s="606"/>
      <c r="B114" s="601"/>
      <c r="C114" s="314"/>
      <c r="D114" s="314"/>
      <c r="E114" s="770"/>
      <c r="F114" s="601"/>
      <c r="G114" s="601"/>
      <c r="H114" s="628" t="s">
        <v>509</v>
      </c>
      <c r="I114" s="683" t="n">
        <f aca="false">SUM(I101:I113)</f>
        <v>8.64328357426263</v>
      </c>
      <c r="J114" s="683" t="n">
        <f aca="false">SUM(J101:J113)</f>
        <v>0.0300031168142537</v>
      </c>
      <c r="K114" s="683" t="n">
        <f aca="false">SUM(K101:K113)</f>
        <v>8.97125028058358E-006</v>
      </c>
      <c r="L114" s="630" t="n">
        <f aca="false">I114*'Standard values'!$D$10+J114*'Standard values'!$D$11+K114*'Standard values'!$D$12</f>
        <v>9.33601075107351</v>
      </c>
      <c r="M114" s="484"/>
      <c r="N114" s="631" t="n">
        <f aca="false">L114/$E$102</f>
        <v>410.784473047235</v>
      </c>
      <c r="O114" s="484"/>
    </row>
    <row r="115" customFormat="false" ht="12.75" hidden="false" customHeight="false" outlineLevel="0" collapsed="false">
      <c r="A115" s="606"/>
      <c r="B115" s="601"/>
      <c r="C115" s="314"/>
      <c r="D115" s="314"/>
      <c r="E115" s="606"/>
      <c r="F115" s="601"/>
      <c r="G115" s="601"/>
      <c r="H115" s="601"/>
      <c r="I115" s="601"/>
      <c r="J115" s="601"/>
      <c r="K115" s="601"/>
      <c r="L115" s="612"/>
      <c r="M115" s="484"/>
      <c r="N115" s="495"/>
      <c r="O115" s="484"/>
    </row>
    <row r="116" customFormat="false" ht="14.25" hidden="false" customHeight="false" outlineLevel="0" collapsed="false">
      <c r="A116" s="635"/>
      <c r="B116" s="636"/>
      <c r="C116" s="636"/>
      <c r="D116" s="636"/>
      <c r="E116" s="635"/>
      <c r="F116" s="637"/>
      <c r="G116" s="637"/>
      <c r="H116" s="637" t="s">
        <v>570</v>
      </c>
      <c r="I116" s="636"/>
      <c r="J116" s="639" t="s">
        <v>904</v>
      </c>
      <c r="K116" s="661"/>
      <c r="L116" s="641" t="n">
        <f aca="false">L114</f>
        <v>9.33601075107351</v>
      </c>
      <c r="M116" s="484"/>
      <c r="N116" s="495"/>
      <c r="O116" s="484"/>
    </row>
    <row r="117" customFormat="false" ht="12.75" hidden="false" customHeight="false" outlineLevel="0" collapsed="false">
      <c r="A117" s="495"/>
      <c r="B117" s="495"/>
      <c r="C117" s="495"/>
      <c r="D117" s="484"/>
      <c r="E117" s="484"/>
      <c r="F117" s="663"/>
      <c r="G117" s="663"/>
      <c r="H117" s="543"/>
      <c r="I117" s="483"/>
      <c r="J117" s="484"/>
      <c r="K117" s="484"/>
      <c r="L117" s="699"/>
      <c r="M117" s="484"/>
      <c r="N117" s="484"/>
      <c r="O117" s="484"/>
    </row>
    <row r="118" customFormat="false" ht="12.75" hidden="false" customHeight="false" outlineLevel="0" collapsed="false">
      <c r="A118" s="480"/>
      <c r="B118" s="686"/>
      <c r="C118" s="491"/>
      <c r="D118" s="495"/>
      <c r="E118" s="484"/>
      <c r="F118" s="484"/>
      <c r="G118" s="484"/>
      <c r="H118" s="484"/>
      <c r="I118" s="484"/>
      <c r="J118" s="700"/>
      <c r="K118" s="484"/>
      <c r="L118" s="484"/>
      <c r="M118" s="484"/>
      <c r="N118" s="484"/>
      <c r="O118" s="484"/>
    </row>
    <row r="119" customFormat="false" ht="15.75" hidden="false" customHeight="false" outlineLevel="0" collapsed="false">
      <c r="A119" s="580" t="s">
        <v>913</v>
      </c>
      <c r="B119" s="647" t="s">
        <v>609</v>
      </c>
      <c r="C119" s="646"/>
      <c r="D119" s="646"/>
      <c r="E119" s="580" t="s">
        <v>537</v>
      </c>
      <c r="F119" s="647"/>
      <c r="G119" s="647"/>
      <c r="H119" s="646"/>
      <c r="I119" s="647" t="s">
        <v>538</v>
      </c>
      <c r="J119" s="648"/>
      <c r="K119" s="648"/>
      <c r="L119" s="649"/>
      <c r="M119" s="484"/>
      <c r="N119" s="650" t="s">
        <v>539</v>
      </c>
      <c r="O119" s="484"/>
    </row>
    <row r="120" customFormat="false" ht="15.75" hidden="false" customHeight="false" outlineLevel="0" collapsed="false">
      <c r="A120" s="606"/>
      <c r="B120" s="617" t="s">
        <v>17</v>
      </c>
      <c r="C120" s="651" t="n">
        <v>1</v>
      </c>
      <c r="D120" s="601" t="s">
        <v>914</v>
      </c>
      <c r="E120" s="619" t="n">
        <f aca="false">E100*C120</f>
        <v>43382.5249313071</v>
      </c>
      <c r="F120" s="314" t="s">
        <v>909</v>
      </c>
      <c r="G120" s="314"/>
      <c r="H120" s="701"/>
      <c r="I120" s="595" t="s">
        <v>903</v>
      </c>
      <c r="J120" s="628"/>
      <c r="K120" s="628"/>
      <c r="L120" s="654"/>
      <c r="M120" s="484"/>
      <c r="N120" s="598" t="s">
        <v>907</v>
      </c>
      <c r="O120" s="484"/>
    </row>
    <row r="121" customFormat="false" ht="15.75" hidden="false" customHeight="false" outlineLevel="0" collapsed="false">
      <c r="A121" s="606"/>
      <c r="B121" s="601"/>
      <c r="C121" s="846"/>
      <c r="D121" s="601"/>
      <c r="E121" s="608" t="n">
        <f aca="false">E101*C120</f>
        <v>0.586445270839773</v>
      </c>
      <c r="F121" s="601" t="s">
        <v>760</v>
      </c>
      <c r="G121" s="601"/>
      <c r="H121" s="701"/>
      <c r="I121" s="655" t="s">
        <v>546</v>
      </c>
      <c r="J121" s="655" t="s">
        <v>547</v>
      </c>
      <c r="K121" s="655" t="s">
        <v>548</v>
      </c>
      <c r="L121" s="656" t="s">
        <v>549</v>
      </c>
      <c r="M121" s="484"/>
      <c r="N121" s="656" t="s">
        <v>549</v>
      </c>
      <c r="O121" s="484"/>
    </row>
    <row r="122" customFormat="false" ht="12.75" hidden="false" customHeight="false" outlineLevel="0" collapsed="false">
      <c r="A122" s="606"/>
      <c r="B122" s="617" t="s">
        <v>574</v>
      </c>
      <c r="C122" s="846"/>
      <c r="D122" s="601"/>
      <c r="E122" s="619"/>
      <c r="F122" s="601"/>
      <c r="G122" s="601"/>
      <c r="H122" s="601"/>
      <c r="I122" s="601"/>
      <c r="J122" s="601"/>
      <c r="K122" s="601"/>
      <c r="L122" s="612"/>
      <c r="M122" s="484"/>
      <c r="N122" s="612"/>
      <c r="O122" s="484"/>
    </row>
    <row r="123" customFormat="false" ht="15.75" hidden="false" customHeight="false" outlineLevel="0" collapsed="false">
      <c r="A123" s="606"/>
      <c r="B123" s="601" t="s">
        <v>611</v>
      </c>
      <c r="C123" s="626" t="n">
        <f aca="false">2*150</f>
        <v>300</v>
      </c>
      <c r="D123" s="601" t="s">
        <v>576</v>
      </c>
      <c r="E123" s="657" t="n">
        <f aca="false">(C123*E121/VLOOKUP($B120,'Standard values'!$C$9:$S$159,14,FALSE()))/1000</f>
        <v>0.00399849048299845</v>
      </c>
      <c r="F123" s="601" t="s">
        <v>769</v>
      </c>
      <c r="G123" s="601"/>
      <c r="H123" s="601"/>
      <c r="I123" s="658" t="n">
        <f aca="false">$E123*VLOOKUP($B123,'Standard values'!$C$9:$S$159,15,FALSE())*VLOOKUP(C124,'Standard values'!$C$9:$S$159,7,FALSE())/$E$184</f>
        <v>0.602318181818182</v>
      </c>
      <c r="J123" s="658" t="n">
        <f aca="false">$E123*((VLOOKUP($B123,'Standard values'!$C$9:$S$159,15,FALSE())*VLOOKUP(C124,'Standard values'!$C$9:$S$159,8,FALSE()))+VLOOKUP($B123,'Standard values'!$C$9:$S$159,16,FALSE()))/$E$184</f>
        <v>3.40909090909091E-005</v>
      </c>
      <c r="K123" s="658" t="n">
        <f aca="false">$E123*((VLOOKUP($B123,'Standard values'!$C$9:$S$159,15,FALSE())*VLOOKUP(C124,'Standard values'!$C$9:$S$159,9,FALSE()))+VLOOKUP($B123,'Standard values'!$C$9:$S$159,17,FALSE()))/$E$184</f>
        <v>0</v>
      </c>
      <c r="L123" s="630" t="n">
        <f aca="false">I123*'Standard values'!$D$10+J123*'Standard values'!$D$11+K123*'Standard values'!$D$12</f>
        <v>0.603102272727273</v>
      </c>
      <c r="M123" s="484"/>
      <c r="N123" s="620" t="n">
        <f aca="false">L123/$E$102</f>
        <v>26.5365</v>
      </c>
      <c r="O123" s="484"/>
    </row>
    <row r="124" customFormat="false" ht="12.75" hidden="false" customHeight="false" outlineLevel="0" collapsed="false">
      <c r="A124" s="606"/>
      <c r="B124" s="615" t="s">
        <v>578</v>
      </c>
      <c r="C124" s="659" t="s">
        <v>555</v>
      </c>
      <c r="D124" s="601"/>
      <c r="E124" s="606"/>
      <c r="F124" s="601"/>
      <c r="G124" s="601"/>
      <c r="H124" s="601"/>
      <c r="I124" s="658"/>
      <c r="J124" s="658"/>
      <c r="K124" s="658"/>
      <c r="L124" s="630"/>
      <c r="M124" s="484"/>
      <c r="N124" s="620"/>
      <c r="O124" s="484"/>
    </row>
    <row r="125" customFormat="false" ht="12.75" hidden="false" customHeight="false" outlineLevel="0" collapsed="false">
      <c r="A125" s="606"/>
      <c r="B125" s="601"/>
      <c r="C125" s="814"/>
      <c r="D125" s="601"/>
      <c r="E125" s="657"/>
      <c r="F125" s="601"/>
      <c r="G125" s="601"/>
      <c r="H125" s="601"/>
      <c r="I125" s="658"/>
      <c r="J125" s="658"/>
      <c r="K125" s="658"/>
      <c r="L125" s="630"/>
      <c r="M125" s="484"/>
      <c r="N125" s="620"/>
      <c r="O125" s="484"/>
    </row>
    <row r="126" customFormat="false" ht="12.75" hidden="false" customHeight="false" outlineLevel="0" collapsed="false">
      <c r="A126" s="606"/>
      <c r="B126" s="617" t="s">
        <v>612</v>
      </c>
      <c r="C126" s="846"/>
      <c r="D126" s="601"/>
      <c r="E126" s="606"/>
      <c r="F126" s="601"/>
      <c r="G126" s="601"/>
      <c r="H126" s="601"/>
      <c r="I126" s="658"/>
      <c r="J126" s="658"/>
      <c r="K126" s="658"/>
      <c r="L126" s="702"/>
      <c r="M126" s="484"/>
      <c r="N126" s="620"/>
      <c r="O126" s="484"/>
    </row>
    <row r="127" customFormat="false" ht="15.75" hidden="false" customHeight="false" outlineLevel="0" collapsed="false">
      <c r="A127" s="703"/>
      <c r="B127" s="601" t="s">
        <v>613</v>
      </c>
      <c r="C127" s="626" t="n">
        <v>0.00084</v>
      </c>
      <c r="D127" s="601" t="s">
        <v>911</v>
      </c>
      <c r="E127" s="606"/>
      <c r="F127" s="601"/>
      <c r="G127" s="601"/>
      <c r="H127" s="601"/>
      <c r="I127" s="658" t="n">
        <f aca="false">$C127*$E$121*VLOOKUP($B127,'Standard values'!$C$9:$S$159,7,FALSE())/$E$184</f>
        <v>0.10146738</v>
      </c>
      <c r="J127" s="658" t="n">
        <f aca="false">$C127*$E$121*VLOOKUP($B127,'Standard values'!$C$9:$S$159,8,FALSE())/$E$184</f>
        <v>0.00024745</v>
      </c>
      <c r="K127" s="658" t="n">
        <f aca="false">$C127*$E$121*VLOOKUP($B127,'Standard values'!$C$9:$S$159,9,FALSE())/$E$184</f>
        <v>4.59666666666667E-006</v>
      </c>
      <c r="L127" s="630" t="n">
        <f aca="false">I127*'Standard values'!$D$10+J127*'Standard values'!$D$11+K127*'Standard values'!$D$12</f>
        <v>0.108519343333333</v>
      </c>
      <c r="M127" s="484"/>
      <c r="N127" s="620" t="n">
        <f aca="false">L127/$E$102</f>
        <v>4.77485110666667</v>
      </c>
      <c r="O127" s="484"/>
    </row>
    <row r="128" customFormat="false" ht="14.25" hidden="false" customHeight="false" outlineLevel="0" collapsed="false">
      <c r="A128" s="635"/>
      <c r="B128" s="636"/>
      <c r="C128" s="636"/>
      <c r="D128" s="636"/>
      <c r="E128" s="635"/>
      <c r="F128" s="637"/>
      <c r="G128" s="637"/>
      <c r="H128" s="637" t="s">
        <v>570</v>
      </c>
      <c r="I128" s="636"/>
      <c r="J128" s="639" t="s">
        <v>904</v>
      </c>
      <c r="K128" s="661"/>
      <c r="L128" s="641" t="n">
        <f aca="false">L127+L123</f>
        <v>0.711621616060606</v>
      </c>
      <c r="M128" s="484"/>
      <c r="N128" s="631" t="n">
        <f aca="false">L128/$E$102</f>
        <v>31.3113511066667</v>
      </c>
      <c r="O128" s="484"/>
    </row>
    <row r="129" customFormat="false" ht="12.75" hidden="false" customHeight="false" outlineLevel="0" collapsed="false">
      <c r="A129" s="495"/>
      <c r="B129" s="495"/>
      <c r="C129" s="495"/>
      <c r="D129" s="495"/>
      <c r="E129" s="495"/>
      <c r="F129" s="481"/>
      <c r="G129" s="481"/>
      <c r="H129" s="481"/>
      <c r="I129" s="495"/>
      <c r="J129" s="662"/>
      <c r="K129" s="663"/>
      <c r="L129" s="664"/>
      <c r="M129" s="484"/>
      <c r="N129" s="484"/>
      <c r="O129" s="484"/>
    </row>
    <row r="130" customFormat="false" ht="12.75" hidden="false" customHeight="false" outlineLevel="0" collapsed="false">
      <c r="A130" s="495"/>
      <c r="B130" s="495"/>
      <c r="C130" s="495"/>
      <c r="D130" s="495"/>
      <c r="E130" s="495"/>
      <c r="F130" s="481"/>
      <c r="G130" s="481"/>
      <c r="H130" s="481"/>
      <c r="I130" s="495"/>
      <c r="J130" s="662"/>
      <c r="K130" s="663"/>
      <c r="L130" s="664"/>
      <c r="M130" s="484"/>
      <c r="N130" s="484"/>
      <c r="O130" s="484"/>
    </row>
    <row r="131" customFormat="false" ht="15.75" hidden="false" customHeight="false" outlineLevel="0" collapsed="false">
      <c r="A131" s="580" t="s">
        <v>614</v>
      </c>
      <c r="B131" s="646"/>
      <c r="C131" s="646"/>
      <c r="D131" s="646"/>
      <c r="E131" s="580" t="s">
        <v>537</v>
      </c>
      <c r="F131" s="646"/>
      <c r="G131" s="646"/>
      <c r="H131" s="646"/>
      <c r="I131" s="646"/>
      <c r="J131" s="646"/>
      <c r="K131" s="646"/>
      <c r="L131" s="704"/>
      <c r="M131" s="484"/>
      <c r="N131" s="650" t="s">
        <v>539</v>
      </c>
      <c r="O131" s="484"/>
    </row>
    <row r="132" customFormat="false" ht="15.75" hidden="false" customHeight="false" outlineLevel="0" collapsed="false">
      <c r="A132" s="606"/>
      <c r="B132" s="617" t="s">
        <v>540</v>
      </c>
      <c r="C132" s="651" t="n">
        <v>1</v>
      </c>
      <c r="D132" s="601" t="s">
        <v>914</v>
      </c>
      <c r="E132" s="619" t="n">
        <f aca="false">E120*C132</f>
        <v>43382.5249313071</v>
      </c>
      <c r="F132" s="314" t="s">
        <v>909</v>
      </c>
      <c r="G132" s="314"/>
      <c r="H132" s="601"/>
      <c r="I132" s="595" t="s">
        <v>903</v>
      </c>
      <c r="J132" s="628"/>
      <c r="K132" s="628"/>
      <c r="L132" s="654"/>
      <c r="M132" s="484"/>
      <c r="N132" s="598" t="s">
        <v>907</v>
      </c>
      <c r="O132" s="484"/>
    </row>
    <row r="133" customFormat="false" ht="15.75" hidden="false" customHeight="false" outlineLevel="0" collapsed="false">
      <c r="A133" s="606"/>
      <c r="B133" s="601"/>
      <c r="C133" s="846"/>
      <c r="D133" s="601"/>
      <c r="E133" s="608" t="n">
        <f aca="false">E121*C132</f>
        <v>0.586445270839773</v>
      </c>
      <c r="F133" s="601" t="s">
        <v>760</v>
      </c>
      <c r="G133" s="601"/>
      <c r="H133" s="601"/>
      <c r="I133" s="655" t="s">
        <v>546</v>
      </c>
      <c r="J133" s="655" t="s">
        <v>547</v>
      </c>
      <c r="K133" s="655" t="s">
        <v>548</v>
      </c>
      <c r="L133" s="656" t="s">
        <v>549</v>
      </c>
      <c r="M133" s="484"/>
      <c r="N133" s="656" t="s">
        <v>549</v>
      </c>
      <c r="O133" s="484"/>
    </row>
    <row r="134" customFormat="false" ht="12.75" hidden="false" customHeight="false" outlineLevel="0" collapsed="false">
      <c r="A134" s="606"/>
      <c r="B134" s="617" t="s">
        <v>554</v>
      </c>
      <c r="C134" s="846"/>
      <c r="D134" s="601"/>
      <c r="E134" s="606"/>
      <c r="F134" s="601"/>
      <c r="G134" s="601"/>
      <c r="H134" s="601"/>
      <c r="I134" s="658"/>
      <c r="J134" s="658"/>
      <c r="K134" s="658"/>
      <c r="L134" s="702"/>
      <c r="M134" s="484"/>
      <c r="N134" s="612"/>
      <c r="O134" s="484"/>
    </row>
    <row r="135" customFormat="false" ht="15.75" hidden="false" customHeight="false" outlineLevel="0" collapsed="false">
      <c r="A135" s="606"/>
      <c r="B135" s="601" t="s">
        <v>613</v>
      </c>
      <c r="C135" s="626" t="n">
        <v>0.0034</v>
      </c>
      <c r="D135" s="601" t="s">
        <v>911</v>
      </c>
      <c r="E135" s="606"/>
      <c r="F135" s="601"/>
      <c r="G135" s="601"/>
      <c r="H135" s="601"/>
      <c r="I135" s="658" t="n">
        <f aca="false">$C135*$E$121*VLOOKUP($B135,'Standard values'!$C$9:$S$159,7,FALSE())/$E$184</f>
        <v>0.4107013</v>
      </c>
      <c r="J135" s="658" t="n">
        <f aca="false">$C135*$E$121*VLOOKUP($B135,'Standard values'!$C$9:$S$159,8,FALSE())/$E$184</f>
        <v>0.00100158333333333</v>
      </c>
      <c r="K135" s="658" t="n">
        <f aca="false">$C135*$E$121*VLOOKUP($B135,'Standard values'!$C$9:$S$159,9,FALSE())/$E$184</f>
        <v>1.86055555555556E-005</v>
      </c>
      <c r="L135" s="630" t="n">
        <f aca="false">I135*'Standard values'!$D$10+J135*'Standard values'!$D$11+K135*'Standard values'!$D$12</f>
        <v>0.439244961111111</v>
      </c>
      <c r="M135" s="484"/>
      <c r="N135" s="631" t="n">
        <f aca="false">L135/$E$102</f>
        <v>19.3267782888889</v>
      </c>
      <c r="O135" s="484"/>
    </row>
    <row r="136" customFormat="false" ht="14.25" hidden="false" customHeight="false" outlineLevel="0" collapsed="false">
      <c r="A136" s="635"/>
      <c r="B136" s="636"/>
      <c r="C136" s="729"/>
      <c r="D136" s="636"/>
      <c r="E136" s="635"/>
      <c r="F136" s="637"/>
      <c r="G136" s="637"/>
      <c r="H136" s="637" t="s">
        <v>570</v>
      </c>
      <c r="I136" s="636"/>
      <c r="J136" s="639" t="s">
        <v>904</v>
      </c>
      <c r="K136" s="661"/>
      <c r="L136" s="641" t="n">
        <f aca="false">L135</f>
        <v>0.439244961111111</v>
      </c>
      <c r="M136" s="484"/>
      <c r="N136" s="495"/>
      <c r="O136" s="484"/>
    </row>
    <row r="137" customFormat="false" ht="12.75" hidden="false" customHeight="false" outlineLevel="0" collapsed="false">
      <c r="A137" s="495"/>
      <c r="B137" s="495"/>
      <c r="C137" s="495"/>
      <c r="D137" s="495"/>
      <c r="E137" s="495"/>
      <c r="F137" s="481"/>
      <c r="G137" s="481"/>
      <c r="H137" s="481"/>
      <c r="I137" s="495"/>
      <c r="J137" s="662"/>
      <c r="K137" s="663"/>
      <c r="L137" s="705"/>
      <c r="M137" s="484"/>
      <c r="N137" s="495"/>
      <c r="O137" s="484"/>
    </row>
    <row r="138" customFormat="false" ht="12.75" hidden="false" customHeight="false" outlineLevel="0" collapsed="false">
      <c r="A138" s="495"/>
      <c r="B138" s="495"/>
      <c r="C138" s="495"/>
      <c r="D138" s="495"/>
      <c r="E138" s="495"/>
      <c r="F138" s="481"/>
      <c r="G138" s="481"/>
      <c r="H138" s="481"/>
      <c r="I138" s="495"/>
      <c r="J138" s="662"/>
      <c r="K138" s="663"/>
      <c r="L138" s="705"/>
      <c r="M138" s="484"/>
      <c r="N138" s="484"/>
      <c r="O138" s="484"/>
    </row>
    <row r="139" customFormat="false" ht="15.75" hidden="false" customHeight="false" outlineLevel="0" collapsed="false">
      <c r="A139" s="580" t="s">
        <v>615</v>
      </c>
      <c r="B139" s="706"/>
      <c r="C139" s="707"/>
      <c r="D139" s="646"/>
      <c r="E139" s="708"/>
      <c r="F139" s="646"/>
      <c r="G139" s="646"/>
      <c r="H139" s="646"/>
      <c r="I139" s="646"/>
      <c r="J139" s="646"/>
      <c r="K139" s="646"/>
      <c r="L139" s="709"/>
      <c r="M139" s="484"/>
      <c r="N139" s="484"/>
      <c r="O139" s="484"/>
    </row>
    <row r="140" customFormat="false" ht="15.75" hidden="false" customHeight="false" outlineLevel="0" collapsed="false">
      <c r="A140" s="710"/>
      <c r="B140" s="711" t="s">
        <v>616</v>
      </c>
      <c r="C140" s="617" t="s">
        <v>617</v>
      </c>
      <c r="D140" s="601"/>
      <c r="E140" s="606"/>
      <c r="F140" s="601"/>
      <c r="G140" s="601"/>
      <c r="H140" s="601"/>
      <c r="I140" s="601"/>
      <c r="J140" s="601"/>
      <c r="K140" s="601"/>
      <c r="L140" s="654"/>
      <c r="M140" s="484"/>
      <c r="N140" s="495"/>
      <c r="O140" s="495"/>
    </row>
    <row r="141" customFormat="false" ht="15.75" hidden="false" customHeight="false" outlineLevel="0" collapsed="false">
      <c r="A141" s="710"/>
      <c r="B141" s="617"/>
      <c r="C141" s="627"/>
      <c r="D141" s="712" t="s">
        <v>243</v>
      </c>
      <c r="E141" s="713" t="str">
        <f aca="false">IF(D143="Yes","From :  "," ")</f>
        <v> </v>
      </c>
      <c r="F141" s="714" t="str">
        <f aca="false">IF(D143="Yes",LUC!H$35&amp;" ; "&amp;LUC!H$36&amp;" ; "&amp;LUC!H$39&amp;" ; "&amp;LUC!H$40&amp;" ; "&amp;LUC!H$45&amp;" ; "&amp;LUC!H$46&amp;" ; "&amp;LUC!H$47," ")</f>
        <v> </v>
      </c>
      <c r="G141" s="714"/>
      <c r="H141" s="714"/>
      <c r="I141" s="714"/>
      <c r="J141" s="714"/>
      <c r="K141" s="714"/>
      <c r="L141" s="714"/>
      <c r="M141" s="484"/>
      <c r="N141" s="495"/>
      <c r="O141" s="495"/>
    </row>
    <row r="142" customFormat="false" ht="15.75" hidden="false" customHeight="false" outlineLevel="0" collapsed="false">
      <c r="A142" s="710"/>
      <c r="B142" s="655" t="s">
        <v>618</v>
      </c>
      <c r="C142" s="715" t="s">
        <v>243</v>
      </c>
      <c r="D142" s="712" t="s">
        <v>244</v>
      </c>
      <c r="E142" s="619"/>
      <c r="F142" s="714"/>
      <c r="G142" s="714"/>
      <c r="H142" s="714"/>
      <c r="I142" s="714"/>
      <c r="J142" s="714"/>
      <c r="K142" s="714"/>
      <c r="L142" s="714"/>
      <c r="M142" s="484"/>
      <c r="N142" s="495"/>
      <c r="O142" s="495"/>
    </row>
    <row r="143" customFormat="false" ht="15.75" hidden="false" customHeight="false" outlineLevel="0" collapsed="false">
      <c r="A143" s="710"/>
      <c r="B143" s="617"/>
      <c r="C143" s="716" t="str">
        <f aca="false">IF(D143="Yes","Go to"," ")</f>
        <v> </v>
      </c>
      <c r="D143" s="712" t="s">
        <v>244</v>
      </c>
      <c r="E143" s="713" t="str">
        <f aca="false">IF(D143="Yes","To    :   "," ")</f>
        <v> </v>
      </c>
      <c r="F143" s="717" t="str">
        <f aca="false">IF(D143="Yes",LUC!D$35&amp;" ; "&amp;LUC!D$36&amp;" ; "&amp;LUC!D$39&amp;" ; "&amp;LUC!D$40&amp;" ; "&amp;LUC!D$45&amp;" ; "&amp;LUC!D$46&amp;" ; "&amp;LUC!D$47," ")</f>
        <v> </v>
      </c>
      <c r="G143" s="717"/>
      <c r="H143" s="717"/>
      <c r="I143" s="717"/>
      <c r="J143" s="717"/>
      <c r="K143" s="717"/>
      <c r="L143" s="717"/>
      <c r="M143" s="484"/>
      <c r="N143" s="495"/>
      <c r="O143" s="495"/>
    </row>
    <row r="144" customFormat="false" ht="15.75" hidden="false" customHeight="false" outlineLevel="0" collapsed="false">
      <c r="A144" s="710"/>
      <c r="B144" s="521"/>
      <c r="C144" s="718" t="str">
        <f aca="false">IF(D143="Yes","sheet 'LUC' "," ")</f>
        <v> </v>
      </c>
      <c r="D144" s="601"/>
      <c r="E144" s="719"/>
      <c r="F144" s="717"/>
      <c r="G144" s="717"/>
      <c r="H144" s="717"/>
      <c r="I144" s="717"/>
      <c r="J144" s="717"/>
      <c r="K144" s="717"/>
      <c r="L144" s="717"/>
      <c r="M144" s="484"/>
      <c r="N144" s="495"/>
      <c r="O144" s="495"/>
    </row>
    <row r="145" customFormat="false" ht="15.75" hidden="false" customHeight="false" outlineLevel="0" collapsed="false">
      <c r="A145" s="710"/>
      <c r="B145" s="521"/>
      <c r="C145" s="716" t="str">
        <f aca="false">IF(D143="Yes","to calculate the land use change"," ")</f>
        <v> </v>
      </c>
      <c r="D145" s="601"/>
      <c r="E145" s="719"/>
      <c r="F145" s="720"/>
      <c r="G145" s="720"/>
      <c r="H145" s="720"/>
      <c r="I145" s="595" t="s">
        <v>541</v>
      </c>
      <c r="J145" s="628"/>
      <c r="K145" s="720"/>
      <c r="L145" s="721"/>
      <c r="M145" s="484"/>
      <c r="N145" s="495"/>
      <c r="O145" s="495"/>
    </row>
    <row r="146" customFormat="false" ht="16.5" hidden="false" customHeight="false" outlineLevel="0" collapsed="false">
      <c r="A146" s="710"/>
      <c r="B146" s="521"/>
      <c r="C146" s="716"/>
      <c r="D146" s="601"/>
      <c r="E146" s="719"/>
      <c r="F146" s="720"/>
      <c r="G146" s="720"/>
      <c r="H146" s="720"/>
      <c r="I146" s="655" t="s">
        <v>546</v>
      </c>
      <c r="J146" s="655" t="s">
        <v>547</v>
      </c>
      <c r="K146" s="655" t="s">
        <v>548</v>
      </c>
      <c r="L146" s="656" t="s">
        <v>549</v>
      </c>
      <c r="M146" s="484"/>
      <c r="N146" s="495"/>
      <c r="O146" s="495"/>
    </row>
    <row r="147" customFormat="false" ht="16.5" hidden="false" customHeight="false" outlineLevel="0" collapsed="false">
      <c r="A147" s="710"/>
      <c r="B147" s="609" t="s">
        <v>619</v>
      </c>
      <c r="C147" s="722" t="n">
        <f aca="false">IF(D143="Yes",LUC!$J$82,0)</f>
        <v>0</v>
      </c>
      <c r="D147" s="160" t="s">
        <v>620</v>
      </c>
      <c r="E147" s="606"/>
      <c r="F147" s="601"/>
      <c r="G147" s="601"/>
      <c r="H147" s="601"/>
      <c r="I147" s="658" t="n">
        <f aca="false">$C147*1000000/$E$183</f>
        <v>0</v>
      </c>
      <c r="J147" s="658" t="n">
        <v>0</v>
      </c>
      <c r="K147" s="658" t="n">
        <v>0</v>
      </c>
      <c r="L147" s="524" t="n">
        <f aca="false">I147*'Standard values'!$D$10+J147*'Standard values'!$D$11+K147*'Standard values'!$D$12</f>
        <v>0</v>
      </c>
      <c r="M147" s="484"/>
      <c r="N147" s="495"/>
      <c r="O147" s="495"/>
    </row>
    <row r="148" customFormat="false" ht="15.75" hidden="false" customHeight="false" outlineLevel="0" collapsed="false">
      <c r="A148" s="710"/>
      <c r="B148" s="521"/>
      <c r="C148" s="595"/>
      <c r="D148" s="601"/>
      <c r="E148" s="606"/>
      <c r="F148" s="601"/>
      <c r="G148" s="601"/>
      <c r="H148" s="601"/>
      <c r="I148" s="658"/>
      <c r="J148" s="658"/>
      <c r="K148" s="658"/>
      <c r="L148" s="630"/>
      <c r="M148" s="484"/>
      <c r="N148" s="495"/>
      <c r="O148" s="495"/>
    </row>
    <row r="149" customFormat="false" ht="15.75" hidden="false" customHeight="false" outlineLevel="0" collapsed="false">
      <c r="A149" s="606"/>
      <c r="B149" s="655" t="s">
        <v>621</v>
      </c>
      <c r="C149" s="626" t="n">
        <v>0</v>
      </c>
      <c r="D149" s="723" t="s">
        <v>622</v>
      </c>
      <c r="E149" s="606"/>
      <c r="F149" s="601"/>
      <c r="G149" s="601"/>
      <c r="H149" s="601"/>
      <c r="I149" s="658" t="n">
        <f aca="false">-C149</f>
        <v>-0</v>
      </c>
      <c r="J149" s="658" t="n">
        <v>0</v>
      </c>
      <c r="K149" s="658" t="n">
        <v>0</v>
      </c>
      <c r="L149" s="524" t="n">
        <f aca="false">I149*'Standard values'!$D$10+J149*'Standard values'!$D$11+K149*'Standard values'!$D$12</f>
        <v>0</v>
      </c>
      <c r="M149" s="484"/>
      <c r="N149" s="495"/>
      <c r="O149" s="495"/>
    </row>
    <row r="150" customFormat="false" ht="12.75" hidden="false" customHeight="false" outlineLevel="0" collapsed="false">
      <c r="A150" s="606"/>
      <c r="B150" s="655" t="str">
        <f aca="false">IF(C149=-29,"Year of conversion:","")</f>
        <v/>
      </c>
      <c r="C150" s="725"/>
      <c r="D150" s="723" t="str">
        <f aca="false">IF(C149=-29,"Fill in the year of conversion","")</f>
        <v/>
      </c>
      <c r="E150" s="606"/>
      <c r="F150" s="601"/>
      <c r="G150" s="601"/>
      <c r="H150" s="601"/>
      <c r="I150" s="601"/>
      <c r="J150" s="601"/>
      <c r="K150" s="658"/>
      <c r="L150" s="630" t="n">
        <f aca="false">SUM(L147:L149)</f>
        <v>0</v>
      </c>
      <c r="M150" s="484"/>
      <c r="N150" s="495"/>
      <c r="O150" s="495"/>
    </row>
    <row r="151" customFormat="false" ht="12.75" hidden="false" customHeight="false" outlineLevel="0" collapsed="false">
      <c r="A151" s="606"/>
      <c r="B151" s="655"/>
      <c r="C151" s="655"/>
      <c r="D151" s="723"/>
      <c r="E151" s="606"/>
      <c r="F151" s="601"/>
      <c r="G151" s="601"/>
      <c r="H151" s="601"/>
      <c r="I151" s="601"/>
      <c r="J151" s="601"/>
      <c r="K151" s="658"/>
      <c r="L151" s="726"/>
      <c r="M151" s="484"/>
      <c r="N151" s="495"/>
      <c r="O151" s="495"/>
    </row>
    <row r="152" customFormat="false" ht="14.25" hidden="false" customHeight="false" outlineLevel="0" collapsed="false">
      <c r="A152" s="635"/>
      <c r="B152" s="636"/>
      <c r="C152" s="636"/>
      <c r="D152" s="636"/>
      <c r="E152" s="635"/>
      <c r="F152" s="637"/>
      <c r="G152" s="637"/>
      <c r="H152" s="637" t="s">
        <v>570</v>
      </c>
      <c r="I152" s="636"/>
      <c r="J152" s="639" t="s">
        <v>571</v>
      </c>
      <c r="K152" s="661"/>
      <c r="L152" s="641" t="n">
        <f aca="false">L150</f>
        <v>0</v>
      </c>
      <c r="M152" s="484"/>
      <c r="N152" s="495"/>
      <c r="O152" s="495"/>
    </row>
    <row r="153" customFormat="false" ht="12.75" hidden="false" customHeight="false" outlineLevel="0" collapsed="false">
      <c r="A153" s="495"/>
      <c r="B153" s="495"/>
      <c r="C153" s="495"/>
      <c r="D153" s="495"/>
      <c r="E153" s="495"/>
      <c r="F153" s="481"/>
      <c r="G153" s="481"/>
      <c r="H153" s="481"/>
      <c r="I153" s="495"/>
      <c r="J153" s="662"/>
      <c r="K153" s="663"/>
      <c r="L153" s="727"/>
      <c r="M153" s="484"/>
      <c r="N153" s="495"/>
      <c r="O153" s="495"/>
    </row>
    <row r="154" customFormat="false" ht="12.75" hidden="false" customHeight="false" outlineLevel="0" collapsed="false">
      <c r="A154" s="495"/>
      <c r="B154" s="495"/>
      <c r="C154" s="495"/>
      <c r="D154" s="495"/>
      <c r="E154" s="495"/>
      <c r="F154" s="481"/>
      <c r="G154" s="481"/>
      <c r="H154" s="481"/>
      <c r="I154" s="495"/>
      <c r="J154" s="662"/>
      <c r="K154" s="663"/>
      <c r="L154" s="727"/>
      <c r="M154" s="484"/>
      <c r="N154" s="495"/>
      <c r="O154" s="495"/>
    </row>
    <row r="155" customFormat="false" ht="15.75" hidden="false" customHeight="false" outlineLevel="0" collapsed="false">
      <c r="A155" s="580" t="s">
        <v>623</v>
      </c>
      <c r="B155" s="706"/>
      <c r="C155" s="707"/>
      <c r="D155" s="646"/>
      <c r="E155" s="708"/>
      <c r="F155" s="646"/>
      <c r="G155" s="646"/>
      <c r="H155" s="646"/>
      <c r="I155" s="646"/>
      <c r="J155" s="646"/>
      <c r="K155" s="646"/>
      <c r="L155" s="709"/>
      <c r="M155" s="484"/>
      <c r="N155" s="495"/>
      <c r="O155" s="495"/>
    </row>
    <row r="156" customFormat="false" ht="15.75" hidden="false" customHeight="false" outlineLevel="0" collapsed="false">
      <c r="A156" s="710"/>
      <c r="B156" s="521" t="s">
        <v>624</v>
      </c>
      <c r="C156" s="595" t="s">
        <v>625</v>
      </c>
      <c r="D156" s="728"/>
      <c r="E156" s="606"/>
      <c r="F156" s="601"/>
      <c r="G156" s="601"/>
      <c r="H156" s="601"/>
      <c r="I156" s="595" t="s">
        <v>541</v>
      </c>
      <c r="J156" s="628"/>
      <c r="K156" s="628"/>
      <c r="L156" s="654"/>
      <c r="M156" s="484"/>
      <c r="N156" s="495"/>
      <c r="O156" s="495"/>
    </row>
    <row r="157" customFormat="false" ht="15.75" hidden="false" customHeight="true" outlineLevel="0" collapsed="false">
      <c r="A157" s="710"/>
      <c r="B157" s="617"/>
      <c r="C157" s="627"/>
      <c r="D157" s="712" t="s">
        <v>243</v>
      </c>
      <c r="E157" s="713" t="str">
        <f aca="false">IF(D159="Yes","From :  "," ")</f>
        <v> </v>
      </c>
      <c r="F157" s="714" t="str">
        <f aca="false">IF(D159="Yes",Esca!H$42&amp;", "&amp;Esca!H$43&amp;" input ","")</f>
        <v/>
      </c>
      <c r="G157" s="714"/>
      <c r="H157" s="714"/>
      <c r="I157" s="714"/>
      <c r="J157" s="714"/>
      <c r="K157" s="714"/>
      <c r="L157" s="714"/>
      <c r="M157" s="484"/>
      <c r="N157" s="495"/>
      <c r="O157" s="495"/>
    </row>
    <row r="158" customFormat="false" ht="15.75" hidden="false" customHeight="false" outlineLevel="0" collapsed="false">
      <c r="A158" s="710"/>
      <c r="B158" s="655" t="s">
        <v>626</v>
      </c>
      <c r="C158" s="627"/>
      <c r="D158" s="712" t="s">
        <v>244</v>
      </c>
      <c r="E158" s="619"/>
      <c r="F158" s="714"/>
      <c r="G158" s="714"/>
      <c r="H158" s="714"/>
      <c r="I158" s="714"/>
      <c r="J158" s="714"/>
      <c r="K158" s="714"/>
      <c r="L158" s="714"/>
      <c r="M158" s="484"/>
      <c r="N158" s="495"/>
      <c r="O158" s="495"/>
    </row>
    <row r="159" customFormat="false" ht="15.75" hidden="false" customHeight="true" outlineLevel="0" collapsed="false">
      <c r="A159" s="710"/>
      <c r="B159" s="617"/>
      <c r="C159" s="716" t="str">
        <f aca="false">IF(D159="Yes","Go to"," ")</f>
        <v> </v>
      </c>
      <c r="D159" s="712" t="s">
        <v>244</v>
      </c>
      <c r="E159" s="713" t="str">
        <f aca="false">IF(D159="Yes","To    :   "," ")</f>
        <v> </v>
      </c>
      <c r="F159" s="714" t="str">
        <f aca="false">IF(D159="Yes",Esca!D$42&amp;", "&amp;Esca!D$43&amp;" input ","")</f>
        <v/>
      </c>
      <c r="G159" s="714"/>
      <c r="H159" s="714"/>
      <c r="I159" s="714"/>
      <c r="J159" s="714"/>
      <c r="K159" s="714"/>
      <c r="L159" s="714"/>
      <c r="M159" s="484"/>
      <c r="N159" s="495"/>
      <c r="O159" s="495"/>
    </row>
    <row r="160" customFormat="false" ht="15.75" hidden="false" customHeight="false" outlineLevel="0" collapsed="false">
      <c r="A160" s="710"/>
      <c r="B160" s="521"/>
      <c r="C160" s="718" t="str">
        <f aca="false">IF(D159="Yes","sheet 'Esca' "," ")</f>
        <v> </v>
      </c>
      <c r="D160" s="601"/>
      <c r="E160" s="719"/>
      <c r="F160" s="714"/>
      <c r="G160" s="714"/>
      <c r="H160" s="714"/>
      <c r="I160" s="714"/>
      <c r="J160" s="714"/>
      <c r="K160" s="714"/>
      <c r="L160" s="714"/>
      <c r="M160" s="484"/>
      <c r="N160" s="495"/>
      <c r="O160" s="495"/>
    </row>
    <row r="161" customFormat="false" ht="15.75" hidden="false" customHeight="false" outlineLevel="0" collapsed="false">
      <c r="A161" s="710"/>
      <c r="B161" s="521"/>
      <c r="C161" s="716" t="str">
        <f aca="false">IF(D159="Yes","to calculate the soil carbon accumulation"," ")</f>
        <v> </v>
      </c>
      <c r="D161" s="601"/>
      <c r="E161" s="719"/>
      <c r="F161" s="720"/>
      <c r="G161" s="720"/>
      <c r="H161" s="720"/>
      <c r="I161" s="595" t="s">
        <v>541</v>
      </c>
      <c r="J161" s="628"/>
      <c r="K161" s="720"/>
      <c r="L161" s="721"/>
      <c r="M161" s="484"/>
      <c r="N161" s="495"/>
      <c r="O161" s="495"/>
    </row>
    <row r="162" customFormat="false" ht="16.5" hidden="false" customHeight="false" outlineLevel="0" collapsed="false">
      <c r="A162" s="710"/>
      <c r="B162" s="521"/>
      <c r="C162" s="716"/>
      <c r="D162" s="601"/>
      <c r="E162" s="719"/>
      <c r="F162" s="720"/>
      <c r="G162" s="720"/>
      <c r="H162" s="720"/>
      <c r="I162" s="655" t="s">
        <v>546</v>
      </c>
      <c r="J162" s="655" t="s">
        <v>547</v>
      </c>
      <c r="K162" s="655" t="s">
        <v>548</v>
      </c>
      <c r="L162" s="656" t="s">
        <v>549</v>
      </c>
      <c r="M162" s="484"/>
      <c r="N162" s="495"/>
      <c r="O162" s="495"/>
    </row>
    <row r="163" customFormat="false" ht="16.5" hidden="false" customHeight="false" outlineLevel="0" collapsed="false">
      <c r="A163" s="710"/>
      <c r="B163" s="609" t="s">
        <v>283</v>
      </c>
      <c r="C163" s="722" t="n">
        <f aca="false">IF(D159="yes",Esca!$J$77,0)</f>
        <v>0</v>
      </c>
      <c r="D163" s="160" t="s">
        <v>620</v>
      </c>
      <c r="E163" s="606"/>
      <c r="F163" s="601"/>
      <c r="G163" s="601"/>
      <c r="H163" s="601"/>
      <c r="I163" s="658" t="n">
        <f aca="false">$C163*1000000/$E$183</f>
        <v>0</v>
      </c>
      <c r="J163" s="658" t="n">
        <v>0</v>
      </c>
      <c r="K163" s="658" t="n">
        <v>0</v>
      </c>
      <c r="L163" s="524" t="n">
        <f aca="false">I163*'Standard values'!$D$10+J163*'Standard values'!$D$11+K163*'Standard values'!$D$12</f>
        <v>0</v>
      </c>
      <c r="M163" s="484"/>
      <c r="N163" s="495"/>
      <c r="O163" s="495"/>
    </row>
    <row r="164" customFormat="false" ht="12.75" hidden="false" customHeight="false" outlineLevel="0" collapsed="false">
      <c r="A164" s="606"/>
      <c r="B164" s="655"/>
      <c r="C164" s="655"/>
      <c r="D164" s="723"/>
      <c r="E164" s="606"/>
      <c r="F164" s="601"/>
      <c r="G164" s="601"/>
      <c r="H164" s="601"/>
      <c r="I164" s="601"/>
      <c r="J164" s="601"/>
      <c r="K164" s="658"/>
      <c r="L164" s="630" t="n">
        <f aca="false">SUM(L163:L163)</f>
        <v>0</v>
      </c>
      <c r="M164" s="484"/>
      <c r="N164" s="495"/>
      <c r="O164" s="495"/>
    </row>
    <row r="165" customFormat="false" ht="12.75" hidden="false" customHeight="false" outlineLevel="0" collapsed="false">
      <c r="A165" s="606"/>
      <c r="B165" s="655"/>
      <c r="C165" s="655"/>
      <c r="D165" s="723"/>
      <c r="E165" s="606"/>
      <c r="F165" s="601"/>
      <c r="G165" s="601"/>
      <c r="H165" s="601"/>
      <c r="I165" s="601"/>
      <c r="J165" s="601"/>
      <c r="K165" s="658"/>
      <c r="L165" s="726"/>
      <c r="M165" s="484"/>
      <c r="N165" s="495"/>
      <c r="O165" s="495"/>
    </row>
    <row r="166" customFormat="false" ht="14.25" hidden="false" customHeight="false" outlineLevel="0" collapsed="false">
      <c r="A166" s="635"/>
      <c r="B166" s="636"/>
      <c r="C166" s="636"/>
      <c r="D166" s="636"/>
      <c r="E166" s="635"/>
      <c r="F166" s="637"/>
      <c r="G166" s="637"/>
      <c r="H166" s="637" t="s">
        <v>570</v>
      </c>
      <c r="I166" s="636"/>
      <c r="J166" s="639" t="s">
        <v>571</v>
      </c>
      <c r="K166" s="661"/>
      <c r="L166" s="641" t="n">
        <f aca="false">L164</f>
        <v>0</v>
      </c>
      <c r="M166" s="484"/>
      <c r="N166" s="495"/>
      <c r="O166" s="495"/>
    </row>
    <row r="167" customFormat="false" ht="12.75" hidden="false" customHeight="false" outlineLevel="0" collapsed="false">
      <c r="A167" s="495"/>
      <c r="B167" s="495"/>
      <c r="C167" s="495"/>
      <c r="D167" s="495"/>
      <c r="E167" s="495"/>
      <c r="F167" s="481"/>
      <c r="G167" s="481"/>
      <c r="H167" s="481"/>
      <c r="I167" s="495"/>
      <c r="J167" s="662"/>
      <c r="K167" s="663"/>
      <c r="L167" s="727"/>
      <c r="M167" s="484"/>
      <c r="N167" s="495"/>
      <c r="O167" s="495"/>
    </row>
    <row r="168" customFormat="false" ht="12.75" hidden="false" customHeight="false" outlineLevel="0" collapsed="false">
      <c r="A168" s="495"/>
      <c r="B168" s="495"/>
      <c r="C168" s="495"/>
      <c r="D168" s="495"/>
      <c r="E168" s="495"/>
      <c r="F168" s="481"/>
      <c r="G168" s="481"/>
      <c r="H168" s="481"/>
      <c r="I168" s="495"/>
      <c r="J168" s="662"/>
      <c r="K168" s="663"/>
      <c r="L168" s="727"/>
      <c r="M168" s="484"/>
      <c r="N168" s="495"/>
      <c r="O168" s="495"/>
    </row>
    <row r="169" customFormat="false" ht="18.75" hidden="false" customHeight="false" outlineLevel="0" collapsed="false">
      <c r="A169" s="580" t="s">
        <v>627</v>
      </c>
      <c r="B169" s="706"/>
      <c r="C169" s="707"/>
      <c r="D169" s="646"/>
      <c r="E169" s="708"/>
      <c r="F169" s="646"/>
      <c r="G169" s="646"/>
      <c r="H169" s="646"/>
      <c r="I169" s="646"/>
      <c r="J169" s="646"/>
      <c r="K169" s="646"/>
      <c r="L169" s="709"/>
      <c r="M169" s="484"/>
      <c r="N169" s="495"/>
      <c r="O169" s="495"/>
    </row>
    <row r="170" customFormat="false" ht="15.75" hidden="false" customHeight="false" outlineLevel="0" collapsed="false">
      <c r="A170" s="710"/>
      <c r="B170" s="521" t="s">
        <v>628</v>
      </c>
      <c r="C170" s="595"/>
      <c r="D170" s="601"/>
      <c r="E170" s="606"/>
      <c r="F170" s="601"/>
      <c r="G170" s="601"/>
      <c r="H170" s="601"/>
      <c r="I170" s="595" t="s">
        <v>903</v>
      </c>
      <c r="J170" s="628"/>
      <c r="K170" s="628"/>
      <c r="L170" s="654"/>
      <c r="M170" s="484"/>
      <c r="N170" s="495"/>
      <c r="O170" s="495"/>
    </row>
    <row r="171" customFormat="false" ht="15.75" hidden="false" customHeight="false" outlineLevel="0" collapsed="false">
      <c r="A171" s="606"/>
      <c r="B171" s="655"/>
      <c r="C171" s="626" t="n">
        <v>0</v>
      </c>
      <c r="D171" s="723" t="s">
        <v>915</v>
      </c>
      <c r="E171" s="606"/>
      <c r="F171" s="601"/>
      <c r="G171" s="601"/>
      <c r="H171" s="601"/>
      <c r="I171" s="601"/>
      <c r="J171" s="601"/>
      <c r="K171" s="658"/>
      <c r="L171" s="630" t="n">
        <f aca="false">C171</f>
        <v>0</v>
      </c>
      <c r="M171" s="484"/>
      <c r="N171" s="495"/>
      <c r="O171" s="495"/>
    </row>
    <row r="172" customFormat="false" ht="14.25" hidden="false" customHeight="false" outlineLevel="0" collapsed="false">
      <c r="A172" s="635"/>
      <c r="B172" s="636"/>
      <c r="C172" s="636"/>
      <c r="D172" s="636"/>
      <c r="E172" s="635"/>
      <c r="F172" s="637"/>
      <c r="G172" s="637"/>
      <c r="H172" s="637" t="s">
        <v>570</v>
      </c>
      <c r="I172" s="636"/>
      <c r="J172" s="639" t="s">
        <v>904</v>
      </c>
      <c r="K172" s="661"/>
      <c r="L172" s="641" t="n">
        <f aca="false">C171</f>
        <v>0</v>
      </c>
      <c r="M172" s="484"/>
      <c r="N172" s="495"/>
      <c r="O172" s="495"/>
    </row>
    <row r="173" customFormat="false" ht="12.75" hidden="false" customHeight="false" outlineLevel="0" collapsed="false">
      <c r="A173" s="495"/>
      <c r="B173" s="495"/>
      <c r="C173" s="495"/>
      <c r="D173" s="495"/>
      <c r="E173" s="495"/>
      <c r="F173" s="481"/>
      <c r="G173" s="481"/>
      <c r="H173" s="481"/>
      <c r="I173" s="495"/>
      <c r="J173" s="662"/>
      <c r="K173" s="663"/>
      <c r="L173" s="727"/>
      <c r="M173" s="484"/>
      <c r="N173" s="495"/>
      <c r="O173" s="495"/>
    </row>
    <row r="174" customFormat="false" ht="12.75" hidden="false" customHeight="false" outlineLevel="0" collapsed="false">
      <c r="A174" s="495"/>
      <c r="B174" s="495"/>
      <c r="C174" s="495"/>
      <c r="D174" s="495"/>
      <c r="E174" s="495"/>
      <c r="F174" s="481"/>
      <c r="G174" s="481"/>
      <c r="H174" s="481"/>
      <c r="I174" s="495"/>
      <c r="J174" s="662"/>
      <c r="K174" s="663"/>
      <c r="L174" s="727"/>
      <c r="M174" s="484"/>
      <c r="N174" s="495"/>
      <c r="O174" s="495"/>
    </row>
    <row r="175" customFormat="false" ht="18.75" hidden="false" customHeight="false" outlineLevel="0" collapsed="false">
      <c r="A175" s="580" t="s">
        <v>629</v>
      </c>
      <c r="B175" s="706"/>
      <c r="C175" s="707"/>
      <c r="D175" s="646"/>
      <c r="E175" s="708"/>
      <c r="F175" s="646"/>
      <c r="G175" s="646"/>
      <c r="H175" s="646"/>
      <c r="I175" s="646"/>
      <c r="J175" s="646"/>
      <c r="K175" s="646"/>
      <c r="L175" s="709"/>
      <c r="M175" s="484"/>
      <c r="N175" s="495"/>
      <c r="O175" s="495"/>
    </row>
    <row r="176" customFormat="false" ht="15.75" hidden="false" customHeight="false" outlineLevel="0" collapsed="false">
      <c r="A176" s="710"/>
      <c r="B176" s="521" t="s">
        <v>630</v>
      </c>
      <c r="C176" s="595"/>
      <c r="D176" s="601"/>
      <c r="E176" s="606"/>
      <c r="F176" s="601"/>
      <c r="G176" s="601"/>
      <c r="H176" s="601"/>
      <c r="I176" s="595" t="s">
        <v>903</v>
      </c>
      <c r="J176" s="628"/>
      <c r="K176" s="628"/>
      <c r="L176" s="654"/>
      <c r="M176" s="484"/>
      <c r="N176" s="495"/>
      <c r="O176" s="495"/>
    </row>
    <row r="177" customFormat="false" ht="15.75" hidden="false" customHeight="false" outlineLevel="0" collapsed="false">
      <c r="A177" s="606"/>
      <c r="B177" s="655"/>
      <c r="C177" s="626" t="n">
        <v>0</v>
      </c>
      <c r="D177" s="723" t="s">
        <v>915</v>
      </c>
      <c r="E177" s="606"/>
      <c r="F177" s="601"/>
      <c r="G177" s="601"/>
      <c r="H177" s="601"/>
      <c r="I177" s="601"/>
      <c r="J177" s="601"/>
      <c r="K177" s="658"/>
      <c r="L177" s="630" t="n">
        <f aca="false">C177</f>
        <v>0</v>
      </c>
      <c r="M177" s="484"/>
      <c r="N177" s="495"/>
      <c r="O177" s="495"/>
    </row>
    <row r="178" customFormat="false" ht="14.25" hidden="false" customHeight="false" outlineLevel="0" collapsed="false">
      <c r="A178" s="635"/>
      <c r="B178" s="636"/>
      <c r="C178" s="636"/>
      <c r="D178" s="636"/>
      <c r="E178" s="635"/>
      <c r="F178" s="637"/>
      <c r="G178" s="637"/>
      <c r="H178" s="637" t="s">
        <v>570</v>
      </c>
      <c r="I178" s="636"/>
      <c r="J178" s="639" t="s">
        <v>904</v>
      </c>
      <c r="K178" s="661"/>
      <c r="L178" s="641" t="n">
        <f aca="false">C177</f>
        <v>0</v>
      </c>
      <c r="M178" s="484"/>
      <c r="N178" s="495"/>
      <c r="O178" s="495"/>
    </row>
    <row r="179" customFormat="false" ht="12.75" hidden="false" customHeight="false" outlineLevel="0" collapsed="false">
      <c r="A179" s="495"/>
      <c r="B179" s="495"/>
      <c r="C179" s="495"/>
      <c r="D179" s="495"/>
      <c r="E179" s="495"/>
      <c r="F179" s="481"/>
      <c r="G179" s="481"/>
      <c r="H179" s="481"/>
      <c r="I179" s="495"/>
      <c r="J179" s="662"/>
      <c r="K179" s="663"/>
      <c r="L179" s="727"/>
      <c r="M179" s="484"/>
      <c r="N179" s="495"/>
      <c r="O179" s="495"/>
    </row>
    <row r="180" customFormat="false" ht="12.75" hidden="false" customHeight="false" outlineLevel="0" collapsed="false">
      <c r="A180" s="495"/>
      <c r="B180" s="495"/>
      <c r="C180" s="495"/>
      <c r="D180" s="495"/>
      <c r="E180" s="495"/>
      <c r="F180" s="481"/>
      <c r="G180" s="481"/>
      <c r="H180" s="481"/>
      <c r="I180" s="495"/>
      <c r="J180" s="662"/>
      <c r="K180" s="663"/>
      <c r="L180" s="727"/>
      <c r="M180" s="484"/>
      <c r="N180" s="495"/>
      <c r="O180" s="495"/>
    </row>
    <row r="181" customFormat="false" ht="15.75" hidden="false" customHeight="false" outlineLevel="0" collapsed="false">
      <c r="A181" s="580" t="s">
        <v>631</v>
      </c>
      <c r="B181" s="646"/>
      <c r="C181" s="646"/>
      <c r="D181" s="646"/>
      <c r="E181" s="647" t="s">
        <v>537</v>
      </c>
      <c r="F181" s="493"/>
      <c r="G181" s="493"/>
      <c r="H181" s="493"/>
      <c r="I181" s="688"/>
      <c r="J181" s="817" t="s">
        <v>904</v>
      </c>
      <c r="K181" s="688"/>
      <c r="L181" s="689" t="n">
        <f aca="false">L95+L128+L136+L152-L166-L172-L178</f>
        <v>34.8991927893315</v>
      </c>
      <c r="M181" s="484"/>
      <c r="N181" s="495"/>
      <c r="O181" s="495"/>
    </row>
    <row r="182" customFormat="false" ht="15.75" hidden="false" customHeight="false" outlineLevel="0" collapsed="false">
      <c r="A182" s="690"/>
      <c r="B182" s="691"/>
      <c r="C182" s="691"/>
      <c r="D182" s="691"/>
      <c r="E182" s="692"/>
      <c r="F182" s="692"/>
      <c r="G182" s="692"/>
      <c r="H182" s="692"/>
      <c r="I182" s="692"/>
      <c r="J182" s="692"/>
      <c r="K182" s="692"/>
      <c r="L182" s="693"/>
      <c r="M182" s="484"/>
      <c r="N182" s="495"/>
      <c r="O182" s="495"/>
    </row>
    <row r="183" customFormat="false" ht="15.75" hidden="false" customHeight="false" outlineLevel="0" collapsed="false">
      <c r="A183" s="606"/>
      <c r="B183" s="601"/>
      <c r="C183" s="601"/>
      <c r="D183" s="615" t="s">
        <v>632</v>
      </c>
      <c r="E183" s="730" t="n">
        <f aca="false">E23*C47*C58*C69*C100*C120*C132</f>
        <v>43382.5249313071</v>
      </c>
      <c r="F183" s="314" t="s">
        <v>909</v>
      </c>
      <c r="G183" s="314"/>
      <c r="H183" s="601"/>
      <c r="I183" s="601"/>
      <c r="J183" s="601"/>
      <c r="K183" s="601"/>
      <c r="L183" s="728"/>
      <c r="M183" s="484"/>
      <c r="N183" s="495"/>
      <c r="O183" s="495"/>
    </row>
    <row r="184" customFormat="false" ht="15.75" hidden="false" customHeight="false" outlineLevel="0" collapsed="false">
      <c r="A184" s="606"/>
      <c r="B184" s="601"/>
      <c r="C184" s="601"/>
      <c r="D184" s="615" t="s">
        <v>633</v>
      </c>
      <c r="E184" s="731" t="n">
        <f aca="false">E183/E23</f>
        <v>0.586445270839773</v>
      </c>
      <c r="F184" s="601" t="s">
        <v>916</v>
      </c>
      <c r="G184" s="601"/>
      <c r="H184" s="601"/>
      <c r="I184" s="658"/>
      <c r="J184" s="601"/>
      <c r="K184" s="601"/>
      <c r="L184" s="728"/>
      <c r="M184" s="484"/>
      <c r="N184" s="495"/>
      <c r="O184" s="495"/>
    </row>
    <row r="185" customFormat="false" ht="12.75" hidden="false" customHeight="false" outlineLevel="0" collapsed="false">
      <c r="A185" s="606"/>
      <c r="B185" s="601"/>
      <c r="C185" s="601"/>
      <c r="D185" s="601"/>
      <c r="E185" s="601"/>
      <c r="F185" s="732"/>
      <c r="G185" s="732"/>
      <c r="H185" s="601"/>
      <c r="I185" s="658"/>
      <c r="J185" s="601"/>
      <c r="K185" s="601"/>
      <c r="L185" s="728"/>
      <c r="M185" s="484"/>
      <c r="N185" s="495"/>
      <c r="O185" s="495"/>
    </row>
    <row r="186" customFormat="false" ht="12.75" hidden="false" customHeight="false" outlineLevel="0" collapsed="false">
      <c r="A186" s="606"/>
      <c r="B186" s="601"/>
      <c r="C186" s="601"/>
      <c r="D186" s="601"/>
      <c r="E186" s="601"/>
      <c r="F186" s="732"/>
      <c r="G186" s="732"/>
      <c r="H186" s="601"/>
      <c r="I186" s="601"/>
      <c r="J186" s="601"/>
      <c r="K186" s="601"/>
      <c r="L186" s="728"/>
      <c r="M186" s="484"/>
      <c r="N186" s="495"/>
      <c r="O186" s="495"/>
    </row>
    <row r="187" customFormat="false" ht="14.25" hidden="false" customHeight="false" outlineLevel="0" collapsed="false">
      <c r="A187" s="818"/>
      <c r="B187" s="509"/>
      <c r="C187" s="509"/>
      <c r="D187" s="509"/>
      <c r="E187" s="735" t="s">
        <v>635</v>
      </c>
      <c r="F187" s="736"/>
      <c r="G187" s="736"/>
      <c r="H187" s="528"/>
      <c r="I187" s="509"/>
      <c r="J187" s="735" t="s">
        <v>904</v>
      </c>
      <c r="K187" s="528"/>
      <c r="L187" s="737" t="n">
        <f aca="false">L43+L54+L64+L86+L116+L128+L136+L152-L166-L172-L178</f>
        <v>65.5859964746274</v>
      </c>
      <c r="M187" s="484"/>
      <c r="N187" s="495"/>
      <c r="O187" s="495"/>
    </row>
    <row r="188" customFormat="false" ht="14.25" hidden="false" customHeight="false" outlineLevel="0" collapsed="false">
      <c r="A188" s="819"/>
      <c r="B188" s="820"/>
      <c r="C188" s="821"/>
      <c r="D188" s="509"/>
      <c r="E188" s="735" t="s">
        <v>636</v>
      </c>
      <c r="F188" s="509"/>
      <c r="G188" s="509"/>
      <c r="H188" s="509"/>
      <c r="I188" s="509"/>
      <c r="J188" s="735" t="s">
        <v>904</v>
      </c>
      <c r="K188" s="509"/>
      <c r="L188" s="741" t="n">
        <f aca="false">L95+L116+L128+L136+L152-L166-L172-L178</f>
        <v>44.235203540405</v>
      </c>
      <c r="M188" s="484"/>
      <c r="N188" s="495"/>
      <c r="O188" s="495"/>
    </row>
    <row r="189" customFormat="false" ht="12.75" hidden="false" customHeight="false" outlineLevel="0" collapsed="false">
      <c r="A189" s="818"/>
      <c r="B189" s="509"/>
      <c r="C189" s="509"/>
      <c r="D189" s="509"/>
      <c r="E189" s="509"/>
      <c r="F189" s="822"/>
      <c r="G189" s="822"/>
      <c r="H189" s="509"/>
      <c r="I189" s="509"/>
      <c r="J189" s="509"/>
      <c r="K189" s="509"/>
      <c r="L189" s="823"/>
      <c r="M189" s="484"/>
      <c r="N189" s="495"/>
      <c r="O189" s="495"/>
    </row>
    <row r="190" customFormat="false" ht="12.75" hidden="false" customHeight="false" outlineLevel="0" collapsed="false">
      <c r="A190" s="635"/>
      <c r="B190" s="636"/>
      <c r="C190" s="636"/>
      <c r="D190" s="636"/>
      <c r="E190" s="744" t="s">
        <v>637</v>
      </c>
      <c r="F190" s="698"/>
      <c r="G190" s="698"/>
      <c r="H190" s="698"/>
      <c r="I190" s="698"/>
      <c r="J190" s="698"/>
      <c r="K190" s="698"/>
      <c r="L190" s="745" t="n">
        <f aca="false">(83.8-L188)/83.8</f>
        <v>0.472133609303043</v>
      </c>
      <c r="M190" s="484"/>
      <c r="N190" s="495"/>
      <c r="O190" s="495"/>
    </row>
    <row r="191" customFormat="false" ht="12.75" hidden="false" customHeight="false" outlineLevel="0" collapsed="false">
      <c r="M191" s="48"/>
    </row>
    <row r="192" customFormat="false" ht="12.75" hidden="false" customHeight="false" outlineLevel="0" collapsed="false">
      <c r="E192" s="3"/>
      <c r="F192" s="3"/>
      <c r="G192" s="3"/>
      <c r="H192" s="746"/>
      <c r="I192" s="3"/>
      <c r="J192" s="3"/>
      <c r="K192" s="3"/>
      <c r="L192" s="747"/>
      <c r="M192" s="48"/>
    </row>
    <row r="193" customFormat="false" ht="12.75" hidden="false" customHeight="false" outlineLevel="0" collapsed="false">
      <c r="F193" s="3"/>
      <c r="G193" s="3"/>
      <c r="H193" s="3"/>
      <c r="I193" s="748"/>
      <c r="J193" s="3"/>
      <c r="K193" s="3"/>
      <c r="L193" s="749"/>
      <c r="M193" s="139"/>
      <c r="N193" s="48"/>
    </row>
    <row r="194" customFormat="false" ht="12.75" hidden="false" customHeight="false" outlineLevel="0" collapsed="false">
      <c r="F194" s="3"/>
      <c r="G194" s="3"/>
      <c r="H194" s="3"/>
      <c r="I194" s="748"/>
      <c r="J194" s="3"/>
      <c r="K194" s="3"/>
      <c r="L194" s="749"/>
      <c r="M194" s="139"/>
      <c r="N194" s="48"/>
    </row>
    <row r="195" customFormat="false" ht="15.75" hidden="false" customHeight="false" outlineLevel="0" collapsed="false">
      <c r="F195" s="750"/>
      <c r="G195" s="750"/>
      <c r="H195" s="3"/>
      <c r="I195" s="3"/>
      <c r="J195" s="3"/>
      <c r="K195" s="3"/>
      <c r="L195" s="3"/>
      <c r="M195" s="3"/>
      <c r="N195" s="48"/>
    </row>
    <row r="196" customFormat="false" ht="12.75" hidden="false" customHeight="false" outlineLevel="0" collapsed="false">
      <c r="F196" s="3"/>
      <c r="G196" s="3"/>
      <c r="H196" s="748"/>
      <c r="I196" s="3"/>
      <c r="J196" s="3"/>
      <c r="K196" s="3"/>
      <c r="L196" s="3"/>
      <c r="M196" s="3"/>
      <c r="N196" s="3"/>
    </row>
    <row r="197" customFormat="false" ht="12.75" hidden="false" customHeight="false" outlineLevel="0" collapsed="false">
      <c r="F197" s="748"/>
      <c r="G197" s="748"/>
      <c r="H197" s="3"/>
      <c r="I197" s="751"/>
      <c r="J197" s="3"/>
      <c r="K197" s="3"/>
      <c r="L197" s="3"/>
      <c r="M197" s="3"/>
      <c r="N197" s="3"/>
    </row>
    <row r="198" customFormat="false" ht="12.75" hidden="false" customHeight="false" outlineLevel="0" collapsed="false">
      <c r="F198" s="748"/>
      <c r="G198" s="748"/>
      <c r="H198" s="3"/>
      <c r="I198" s="751"/>
      <c r="J198" s="3"/>
      <c r="K198" s="3"/>
      <c r="L198" s="3"/>
      <c r="M198" s="3"/>
      <c r="N198" s="3"/>
    </row>
    <row r="199" customFormat="false" ht="12.75" hidden="false" customHeight="false" outlineLevel="0" collapsed="false">
      <c r="F199" s="3"/>
      <c r="G199" s="3"/>
      <c r="H199" s="139"/>
      <c r="I199" s="3"/>
      <c r="J199" s="3"/>
      <c r="K199" s="3"/>
      <c r="L199" s="3"/>
      <c r="M199" s="3"/>
      <c r="N199" s="3"/>
    </row>
    <row r="200" customFormat="false" ht="12.75" hidden="false" customHeight="false" outlineLevel="0" collapsed="false">
      <c r="F200" s="3"/>
      <c r="G200" s="3"/>
      <c r="H200" s="3"/>
      <c r="I200" s="3"/>
      <c r="J200" s="3"/>
      <c r="K200" s="3"/>
      <c r="L200" s="3"/>
      <c r="M200" s="3"/>
      <c r="N200" s="3"/>
    </row>
    <row r="201" customFormat="false" ht="12.75" hidden="false" customHeight="false" outlineLevel="0" collapsed="false">
      <c r="F201" s="3"/>
      <c r="G201" s="3"/>
      <c r="H201" s="3"/>
      <c r="I201" s="3"/>
      <c r="J201" s="3"/>
      <c r="K201" s="3"/>
      <c r="L201" s="3"/>
      <c r="M201" s="3"/>
      <c r="N201" s="3"/>
    </row>
    <row r="202" customFormat="false" ht="12.75" hidden="false" customHeight="false" outlineLevel="0" collapsed="false">
      <c r="F202" s="3"/>
      <c r="G202" s="3"/>
      <c r="H202" s="3"/>
      <c r="I202" s="3"/>
      <c r="J202" s="3"/>
      <c r="K202" s="3"/>
      <c r="L202" s="3"/>
      <c r="M202" s="3"/>
      <c r="N202" s="3"/>
    </row>
    <row r="203" customFormat="false" ht="12.75" hidden="false" customHeight="false" outlineLevel="0" collapsed="false">
      <c r="F203" s="3"/>
      <c r="G203" s="3"/>
      <c r="H203" s="3"/>
      <c r="I203" s="3"/>
      <c r="J203" s="3"/>
      <c r="K203" s="3"/>
      <c r="L203" s="3"/>
      <c r="M203" s="3"/>
      <c r="N203" s="3"/>
    </row>
    <row r="204" customFormat="false" ht="12.75" hidden="false" customHeight="false" outlineLevel="0" collapsed="false">
      <c r="F204" s="3"/>
      <c r="G204" s="3"/>
      <c r="H204" s="3"/>
      <c r="I204" s="3"/>
      <c r="J204" s="3"/>
      <c r="K204" s="3"/>
      <c r="L204" s="3"/>
      <c r="M204" s="3"/>
      <c r="N204" s="3"/>
    </row>
    <row r="205" customFormat="false" ht="12.75" hidden="false" customHeight="false" outlineLevel="0" collapsed="false">
      <c r="F205" s="3"/>
      <c r="G205" s="3"/>
      <c r="H205" s="3"/>
      <c r="I205" s="3"/>
      <c r="J205" s="3"/>
      <c r="K205" s="3"/>
      <c r="L205" s="3"/>
      <c r="M205" s="3"/>
      <c r="N205" s="3"/>
    </row>
    <row r="206" customFormat="false" ht="12.75" hidden="false" customHeight="false" outlineLevel="0" collapsed="false">
      <c r="F206" s="3"/>
      <c r="G206" s="3"/>
      <c r="H206" s="3"/>
      <c r="I206" s="3"/>
      <c r="J206" s="3"/>
      <c r="K206" s="3"/>
      <c r="L206" s="3"/>
      <c r="M206" s="3"/>
      <c r="N206" s="3"/>
    </row>
    <row r="207" customFormat="false" ht="12.75" hidden="false" customHeight="false" outlineLevel="0" collapsed="false">
      <c r="F207" s="3"/>
      <c r="G207" s="3"/>
      <c r="H207" s="3"/>
      <c r="I207" s="3"/>
      <c r="J207" s="3"/>
      <c r="K207" s="3"/>
      <c r="L207" s="3"/>
      <c r="M207" s="3"/>
      <c r="N207" s="3"/>
    </row>
    <row r="208" customFormat="false" ht="12.75" hidden="false" customHeight="false" outlineLevel="0" collapsed="false">
      <c r="F208" s="3"/>
      <c r="G208" s="3"/>
      <c r="H208" s="3"/>
      <c r="I208" s="3"/>
      <c r="J208" s="3"/>
      <c r="K208" s="3"/>
      <c r="L208" s="3"/>
      <c r="M208" s="3"/>
      <c r="N208" s="3"/>
    </row>
    <row r="209" customFormat="false" ht="12.75" hidden="false" customHeight="false" outlineLevel="0" collapsed="false">
      <c r="F209" s="3"/>
      <c r="G209" s="3"/>
      <c r="H209" s="3"/>
      <c r="I209" s="3"/>
      <c r="J209" s="3"/>
      <c r="K209" s="3"/>
      <c r="L209" s="3"/>
      <c r="M209" s="3"/>
      <c r="N209" s="3"/>
    </row>
    <row r="210" customFormat="false" ht="12.75" hidden="false" customHeight="false" outlineLevel="0" collapsed="false">
      <c r="F210" s="3"/>
      <c r="G210" s="3"/>
      <c r="H210" s="3"/>
      <c r="I210" s="3"/>
      <c r="J210" s="3"/>
      <c r="K210" s="3"/>
      <c r="L210" s="3"/>
      <c r="M210" s="3"/>
      <c r="N210" s="3"/>
    </row>
    <row r="211" customFormat="false" ht="12.75" hidden="false" customHeight="false" outlineLevel="0" collapsed="false">
      <c r="F211" s="3"/>
      <c r="G211" s="3"/>
      <c r="H211" s="3"/>
      <c r="I211" s="3"/>
      <c r="J211" s="3"/>
      <c r="K211" s="3"/>
      <c r="L211" s="3"/>
      <c r="M211" s="3"/>
      <c r="N211" s="3"/>
    </row>
  </sheetData>
  <mergeCells count="4">
    <mergeCell ref="F141:L142"/>
    <mergeCell ref="F143:L144"/>
    <mergeCell ref="F157:L158"/>
    <mergeCell ref="F159:L160"/>
  </mergeCells>
  <conditionalFormatting sqref="O9:O19">
    <cfRule type="cellIs" priority="2" operator="notBetween" aboveAverage="0" equalAverage="0" bottom="0" percent="0" rank="0" text="" dxfId="14">
      <formula>-0.05</formula>
      <formula>0.05</formula>
    </cfRule>
  </conditionalFormatting>
  <dataValidations count="2">
    <dataValidation allowBlank="false" error="Only values &quot;0&quot; and &quot;-29&quot; are allowed&#10;" errorStyle="stop" errorTitle="Wrong input" operator="between" showDropDown="true" showErrorMessage="true" showInputMessage="false" sqref="C149" type="list">
      <formula1>"0,-29"</formula1>
      <formula2>0</formula2>
    </dataValidation>
    <dataValidation allowBlank="true" errorStyle="stop" operator="between" showDropDown="false" showErrorMessage="true" showInputMessage="false" sqref="F6 F9 F12" type="list">
      <formula1>"A,D"</formula1>
      <formula2>0</formula2>
    </dataValidation>
  </dataValidations>
  <hyperlinks>
    <hyperlink ref="C144" location="LUC!A1" display="#LUC.A1"/>
    <hyperlink ref="C160"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20" topLeftCell="BM21" activePane="bottomLeft" state="frozen"/>
      <selection pane="topLeft" activeCell="A1" activeCellId="0" sqref="A1"/>
      <selection pane="bottomLeft" activeCell="E3" activeCellId="0" sqref="E3"/>
    </sheetView>
  </sheetViews>
  <sheetFormatPr defaultColWidth="8.84765625" defaultRowHeight="12.75" zeroHeight="false" outlineLevelRow="0" outlineLevelCol="0"/>
  <cols>
    <col collapsed="false" customWidth="true" hidden="false" outlineLevel="0" max="1" min="1" style="0" width="22.56"/>
    <col collapsed="false" customWidth="true" hidden="false" outlineLevel="0" max="2" min="2" style="0" width="25.85"/>
    <col collapsed="false" customWidth="true" hidden="false" outlineLevel="0" max="3" min="3" style="0" width="9.7"/>
    <col collapsed="false" customWidth="true" hidden="false" outlineLevel="0" max="4" min="4" style="0" width="20.13"/>
    <col collapsed="false" customWidth="true" hidden="false" outlineLevel="0" max="5" min="5" style="0" width="14.85"/>
    <col collapsed="false" customWidth="true" hidden="false" outlineLevel="0" max="6" min="6" style="0" width="8.56"/>
    <col collapsed="false" customWidth="true" hidden="false" outlineLevel="0" max="7" min="7" style="0" width="2.84"/>
    <col collapsed="false" customWidth="true" hidden="false" outlineLevel="0" max="8" min="8" style="0" width="19.56"/>
    <col collapsed="false" customWidth="true" hidden="false" outlineLevel="0" max="12" min="9" style="0" width="9.14"/>
    <col collapsed="false" customWidth="true" hidden="false" outlineLevel="0" max="13" min="13" style="0" width="2.56"/>
    <col collapsed="false" customWidth="true" hidden="false" outlineLevel="0" max="14" min="14" style="0" width="16.7"/>
    <col collapsed="false" customWidth="true" hidden="false" outlineLevel="0" max="15" min="15" style="0" width="13.7"/>
    <col collapsed="false" customWidth="false" hidden="false" outlineLevel="0" max="257" min="16" style="48" width="8.85"/>
  </cols>
  <sheetData>
    <row r="1" customFormat="false" ht="102" hidden="false" customHeight="true" outlineLevel="0" collapsed="false"/>
    <row r="2" customFormat="false" ht="27.75" hidden="false" customHeight="true" outlineLevel="0" collapsed="false">
      <c r="A2" s="468" t="s">
        <v>499</v>
      </c>
      <c r="B2" s="469" t="s">
        <v>17</v>
      </c>
      <c r="C2" s="470" t="s">
        <v>501</v>
      </c>
      <c r="D2" s="470" t="s">
        <v>319</v>
      </c>
      <c r="E2" s="470" t="s">
        <v>672</v>
      </c>
      <c r="F2" s="471"/>
      <c r="G2" s="471"/>
      <c r="H2" s="472"/>
      <c r="I2" s="473"/>
      <c r="J2" s="474"/>
      <c r="K2" s="475"/>
      <c r="L2" s="476"/>
      <c r="M2" s="473"/>
      <c r="N2" s="473"/>
      <c r="O2" s="43" t="str">
        <f aca="false">About!D2</f>
        <v>Version 4 - Public</v>
      </c>
    </row>
    <row r="3" customFormat="false" ht="27.75" hidden="false" customHeight="true" outlineLevel="0" collapsed="false">
      <c r="A3" s="477" t="s">
        <v>504</v>
      </c>
      <c r="B3" s="478"/>
      <c r="C3" s="479"/>
      <c r="D3" s="479"/>
      <c r="E3" s="478"/>
      <c r="F3" s="478"/>
      <c r="G3" s="478"/>
      <c r="H3" s="480"/>
      <c r="I3" s="481"/>
      <c r="J3" s="482"/>
      <c r="K3" s="483"/>
      <c r="L3" s="482"/>
      <c r="M3" s="482"/>
      <c r="N3" s="484"/>
      <c r="O3" s="483"/>
    </row>
    <row r="4" customFormat="false" ht="16.5" hidden="false" customHeight="true" outlineLevel="0" collapsed="false">
      <c r="A4" s="485" t="s">
        <v>505</v>
      </c>
      <c r="B4" s="486" t="s">
        <v>506</v>
      </c>
      <c r="C4" s="486" t="s">
        <v>507</v>
      </c>
      <c r="D4" s="486" t="s">
        <v>508</v>
      </c>
      <c r="E4" s="487" t="s">
        <v>509</v>
      </c>
      <c r="F4" s="488" t="s">
        <v>510</v>
      </c>
      <c r="G4" s="489"/>
      <c r="H4" s="490" t="s">
        <v>511</v>
      </c>
      <c r="I4" s="491"/>
      <c r="J4" s="492" t="s">
        <v>512</v>
      </c>
      <c r="K4" s="493"/>
      <c r="L4" s="494"/>
      <c r="M4" s="495"/>
      <c r="N4" s="492" t="s">
        <v>513</v>
      </c>
      <c r="O4" s="496"/>
    </row>
    <row r="5" customFormat="false" ht="16.5" hidden="false" customHeight="true" outlineLevel="0" collapsed="false">
      <c r="A5" s="497" t="s">
        <v>902</v>
      </c>
      <c r="B5" s="498" t="s">
        <v>515</v>
      </c>
      <c r="C5" s="498" t="s">
        <v>516</v>
      </c>
      <c r="D5" s="498" t="s">
        <v>515</v>
      </c>
      <c r="E5" s="499"/>
      <c r="F5" s="500" t="s">
        <v>517</v>
      </c>
      <c r="G5" s="501"/>
      <c r="H5" s="502" t="s">
        <v>518</v>
      </c>
      <c r="I5" s="495"/>
      <c r="J5" s="503" t="str">
        <f aca="false">A67</f>
        <v>Extraction of oil</v>
      </c>
      <c r="K5" s="504"/>
      <c r="L5" s="505"/>
      <c r="M5" s="495"/>
      <c r="N5" s="503" t="s">
        <v>751</v>
      </c>
      <c r="O5" s="505"/>
    </row>
    <row r="6" customFormat="false" ht="16.5" hidden="false" customHeight="true" outlineLevel="0" collapsed="false">
      <c r="A6" s="506" t="s">
        <v>520</v>
      </c>
      <c r="B6" s="507"/>
      <c r="C6" s="508"/>
      <c r="D6" s="509"/>
      <c r="E6" s="510" t="n">
        <f aca="false">IF(F6="A",D7+D8,H6)</f>
        <v>18.1335666845516</v>
      </c>
      <c r="F6" s="511" t="s">
        <v>521</v>
      </c>
      <c r="G6" s="512"/>
      <c r="H6" s="513" t="n">
        <v>18</v>
      </c>
      <c r="I6" s="495"/>
      <c r="J6" s="514" t="n">
        <f aca="false">F92/F94</f>
        <v>0.657872626449336</v>
      </c>
      <c r="K6" s="515" t="s">
        <v>812</v>
      </c>
      <c r="L6" s="516"/>
      <c r="M6" s="495"/>
      <c r="N6" s="517" t="n">
        <v>83.8</v>
      </c>
      <c r="O6" s="518" t="s">
        <v>523</v>
      </c>
    </row>
    <row r="7" customFormat="false" ht="12" hidden="false" customHeight="true" outlineLevel="0" collapsed="false">
      <c r="A7" s="503" t="str">
        <f aca="false">A21</f>
        <v>Cultivation of sunflower</v>
      </c>
      <c r="B7" s="519" t="n">
        <f aca="false">L43</f>
        <v>26.9072607513223</v>
      </c>
      <c r="C7" s="520" t="n">
        <f aca="false">J6</f>
        <v>0.657872626449336</v>
      </c>
      <c r="D7" s="521" t="n">
        <f aca="false">C7*B7</f>
        <v>17.7015503010295</v>
      </c>
      <c r="E7" s="522"/>
      <c r="F7" s="523"/>
      <c r="G7" s="523"/>
      <c r="H7" s="524" t="n">
        <v>17.76</v>
      </c>
      <c r="I7" s="495"/>
      <c r="J7" s="525" t="n">
        <f aca="false">1-J6</f>
        <v>0.342127373550664</v>
      </c>
      <c r="K7" s="526" t="s">
        <v>813</v>
      </c>
      <c r="L7" s="527"/>
      <c r="M7" s="495"/>
      <c r="N7" s="503" t="s">
        <v>525</v>
      </c>
      <c r="O7" s="505"/>
    </row>
    <row r="8" customFormat="false" ht="12" hidden="false" customHeight="true" outlineLevel="0" collapsed="false">
      <c r="A8" s="503" t="str">
        <f aca="false">A46</f>
        <v>Sunflowerseed drying</v>
      </c>
      <c r="B8" s="519" t="n">
        <f aca="false">L54</f>
        <v>0.656686972755974</v>
      </c>
      <c r="C8" s="520" t="n">
        <f aca="false">J6</f>
        <v>0.657872626449336</v>
      </c>
      <c r="D8" s="521" t="n">
        <f aca="false">C8*B8</f>
        <v>0.432016383522036</v>
      </c>
      <c r="E8" s="535"/>
      <c r="F8" s="523"/>
      <c r="G8" s="523"/>
      <c r="H8" s="524" t="n">
        <v>0.43</v>
      </c>
      <c r="I8" s="495"/>
      <c r="J8" s="484"/>
      <c r="K8" s="484"/>
      <c r="L8" s="484"/>
      <c r="M8" s="495"/>
      <c r="N8" s="531" t="n">
        <f aca="false">(N6-E18)/N6</f>
        <v>0.609507768910758</v>
      </c>
      <c r="O8" s="532"/>
    </row>
    <row r="9" customFormat="false" ht="16.5" hidden="false" customHeight="true" outlineLevel="0" collapsed="false">
      <c r="A9" s="506" t="s">
        <v>526</v>
      </c>
      <c r="B9" s="528"/>
      <c r="C9" s="528"/>
      <c r="D9" s="529"/>
      <c r="E9" s="530" t="n">
        <f aca="false">IF(F9="A",D10+D11,H9)</f>
        <v>13.2600585534557</v>
      </c>
      <c r="F9" s="511" t="s">
        <v>521</v>
      </c>
      <c r="G9" s="512"/>
      <c r="H9" s="513" t="n">
        <v>13</v>
      </c>
      <c r="I9" s="495"/>
      <c r="J9" s="780"/>
      <c r="K9" s="849"/>
      <c r="L9" s="780"/>
      <c r="M9" s="495"/>
      <c r="N9" s="495"/>
      <c r="O9" s="534"/>
    </row>
    <row r="10" customFormat="false" ht="12" hidden="false" customHeight="true" outlineLevel="0" collapsed="false">
      <c r="A10" s="503" t="str">
        <f aca="false">A67</f>
        <v>Extraction of oil</v>
      </c>
      <c r="B10" s="519" t="n">
        <f aca="false">L86</f>
        <v>5.96475312183311</v>
      </c>
      <c r="C10" s="520" t="n">
        <f aca="false">J6</f>
        <v>0.657872626449336</v>
      </c>
      <c r="D10" s="521" t="n">
        <f aca="false">C10*B10</f>
        <v>3.92404780238223</v>
      </c>
      <c r="E10" s="522"/>
      <c r="F10" s="523"/>
      <c r="G10" s="523"/>
      <c r="H10" s="524" t="n">
        <f aca="false">1.4*2.82</f>
        <v>3.948</v>
      </c>
      <c r="I10" s="495"/>
      <c r="J10" s="778"/>
      <c r="K10" s="779"/>
      <c r="L10" s="780"/>
      <c r="M10" s="495"/>
      <c r="N10" s="495"/>
      <c r="O10" s="533"/>
    </row>
    <row r="11" customFormat="false" ht="12" hidden="false" customHeight="true" outlineLevel="0" collapsed="false">
      <c r="A11" s="503" t="str">
        <f aca="false">A98</f>
        <v>Hydrogenation of vegetable oil</v>
      </c>
      <c r="B11" s="519" t="n">
        <f aca="false">L116</f>
        <v>9.33601075107351</v>
      </c>
      <c r="C11" s="520" t="n">
        <v>1</v>
      </c>
      <c r="D11" s="521" t="n">
        <f aca="false">C11*B11</f>
        <v>9.33601075107351</v>
      </c>
      <c r="E11" s="522"/>
      <c r="F11" s="523"/>
      <c r="G11" s="523"/>
      <c r="H11" s="777" t="n">
        <f aca="false">1.4*6.69</f>
        <v>9.366</v>
      </c>
      <c r="I11" s="495"/>
      <c r="J11" s="495"/>
      <c r="K11" s="495"/>
      <c r="L11" s="495"/>
      <c r="M11" s="495"/>
      <c r="N11" s="495"/>
      <c r="O11" s="753"/>
    </row>
    <row r="12" customFormat="false" ht="16.5" hidden="false" customHeight="true" outlineLevel="0" collapsed="false">
      <c r="A12" s="506" t="s">
        <v>527</v>
      </c>
      <c r="B12" s="528"/>
      <c r="C12" s="528"/>
      <c r="D12" s="529"/>
      <c r="E12" s="530" t="n">
        <f aca="false">IF(F12="A",D13+D14+D15,H12)</f>
        <v>1.3296237272712</v>
      </c>
      <c r="F12" s="511" t="s">
        <v>521</v>
      </c>
      <c r="G12" s="512"/>
      <c r="H12" s="805" t="n">
        <v>1</v>
      </c>
      <c r="I12" s="495"/>
      <c r="J12" s="495"/>
      <c r="K12" s="495"/>
      <c r="L12" s="495"/>
      <c r="M12" s="495"/>
      <c r="N12" s="495"/>
      <c r="O12" s="534"/>
    </row>
    <row r="13" customFormat="false" ht="12" hidden="false" customHeight="true" outlineLevel="0" collapsed="false">
      <c r="A13" s="503" t="str">
        <f aca="false">A57</f>
        <v>Transport of sunflowerseed</v>
      </c>
      <c r="B13" s="519" t="n">
        <f aca="false">L64</f>
        <v>0.271720000061814</v>
      </c>
      <c r="C13" s="520" t="n">
        <f aca="false">J6</f>
        <v>0.657872626449336</v>
      </c>
      <c r="D13" s="521" t="n">
        <f aca="false">C13*B13</f>
        <v>0.17875715009948</v>
      </c>
      <c r="E13" s="535"/>
      <c r="F13" s="523"/>
      <c r="G13" s="523"/>
      <c r="H13" s="524" t="n">
        <v>0.18</v>
      </c>
      <c r="I13" s="495"/>
      <c r="J13" s="536" t="s">
        <v>528</v>
      </c>
      <c r="K13" s="537"/>
      <c r="L13" s="537"/>
      <c r="M13" s="537"/>
      <c r="N13" s="538"/>
      <c r="O13" s="533"/>
    </row>
    <row r="14" customFormat="false" ht="12" hidden="false" customHeight="true" outlineLevel="0" collapsed="false">
      <c r="A14" s="503" t="str">
        <f aca="false">A119</f>
        <v>Transport of HVO</v>
      </c>
      <c r="B14" s="519" t="n">
        <f aca="false">L128</f>
        <v>0.711621616060606</v>
      </c>
      <c r="C14" s="541" t="n">
        <v>1</v>
      </c>
      <c r="D14" s="521" t="n">
        <f aca="false">C14*B14</f>
        <v>0.711621616060606</v>
      </c>
      <c r="E14" s="542"/>
      <c r="F14" s="543"/>
      <c r="G14" s="543"/>
      <c r="H14" s="524" t="n">
        <v>0.71</v>
      </c>
      <c r="I14" s="495"/>
      <c r="J14" s="544"/>
      <c r="K14" s="545"/>
      <c r="L14" s="545"/>
      <c r="M14" s="545"/>
      <c r="N14" s="546"/>
      <c r="O14" s="533"/>
    </row>
    <row r="15" customFormat="false" ht="12" hidden="false" customHeight="true" outlineLevel="0" collapsed="false">
      <c r="A15" s="503" t="str">
        <f aca="false">A131</f>
        <v>Filling station</v>
      </c>
      <c r="B15" s="519" t="n">
        <f aca="false">L136</f>
        <v>0.439244961111111</v>
      </c>
      <c r="C15" s="541" t="n">
        <v>1</v>
      </c>
      <c r="D15" s="521" t="n">
        <f aca="false">C15*B15</f>
        <v>0.439244961111111</v>
      </c>
      <c r="E15" s="542"/>
      <c r="F15" s="543"/>
      <c r="G15" s="543"/>
      <c r="H15" s="524" t="n">
        <f aca="false">0.44</f>
        <v>0.44</v>
      </c>
      <c r="I15" s="484"/>
      <c r="J15" s="544"/>
      <c r="K15" s="545"/>
      <c r="L15" s="545"/>
      <c r="M15" s="547"/>
      <c r="N15" s="548"/>
      <c r="O15" s="533"/>
    </row>
    <row r="16" customFormat="false" ht="17.25" hidden="false" customHeight="true" outlineLevel="0" collapsed="false">
      <c r="A16" s="549" t="s">
        <v>529</v>
      </c>
      <c r="B16" s="550" t="n">
        <f aca="false">L152</f>
        <v>0</v>
      </c>
      <c r="C16" s="551" t="n">
        <f aca="false">J6</f>
        <v>0.657872626449336</v>
      </c>
      <c r="D16" s="550" t="n">
        <f aca="false">C16*B16</f>
        <v>0</v>
      </c>
      <c r="E16" s="530" t="n">
        <f aca="false">D16</f>
        <v>0</v>
      </c>
      <c r="F16" s="552"/>
      <c r="G16" s="552"/>
      <c r="H16" s="553" t="n">
        <v>0</v>
      </c>
      <c r="I16" s="484"/>
      <c r="J16" s="544"/>
      <c r="K16" s="545"/>
      <c r="L16" s="545"/>
      <c r="M16" s="554"/>
      <c r="N16" s="555"/>
      <c r="O16" s="806"/>
    </row>
    <row r="17" customFormat="false" ht="16.5" hidden="false" customHeight="true" outlineLevel="0" collapsed="false">
      <c r="A17" s="549" t="s">
        <v>530</v>
      </c>
      <c r="B17" s="550" t="n">
        <f aca="false">L166+L172+L178</f>
        <v>0</v>
      </c>
      <c r="C17" s="556" t="n">
        <v>1</v>
      </c>
      <c r="D17" s="550" t="n">
        <f aca="false">C17*B17</f>
        <v>0</v>
      </c>
      <c r="E17" s="530" t="n">
        <f aca="false">D17</f>
        <v>0</v>
      </c>
      <c r="F17" s="552"/>
      <c r="G17" s="552"/>
      <c r="H17" s="553" t="n">
        <v>0</v>
      </c>
      <c r="I17" s="48"/>
      <c r="J17" s="544"/>
      <c r="K17" s="545"/>
      <c r="L17" s="545"/>
      <c r="M17" s="554"/>
      <c r="N17" s="555"/>
      <c r="O17" s="806"/>
    </row>
    <row r="18" customFormat="false" ht="16.5" hidden="false" customHeight="true" outlineLevel="0" collapsed="false">
      <c r="A18" s="557" t="s">
        <v>531</v>
      </c>
      <c r="B18" s="558" t="n">
        <f aca="false">SUM(B7:B16)-B17</f>
        <v>44.2872981742184</v>
      </c>
      <c r="C18" s="559"/>
      <c r="D18" s="559"/>
      <c r="E18" s="757" t="n">
        <f aca="false">SUM(E6:E16)-E17</f>
        <v>32.7232489652785</v>
      </c>
      <c r="F18" s="562"/>
      <c r="G18" s="562"/>
      <c r="H18" s="758" t="n">
        <v>32</v>
      </c>
      <c r="I18" s="484"/>
      <c r="J18" s="759" t="s">
        <v>532</v>
      </c>
      <c r="K18" s="760"/>
      <c r="L18" s="760"/>
      <c r="M18" s="761"/>
      <c r="N18" s="762"/>
      <c r="O18" s="763"/>
      <c r="P18" s="782"/>
    </row>
    <row r="19" customFormat="false" ht="16.5" hidden="false" customHeight="true" outlineLevel="0" collapsed="false">
      <c r="A19" s="565"/>
      <c r="B19" s="566"/>
      <c r="E19" s="567" t="s">
        <v>533</v>
      </c>
      <c r="F19" s="568"/>
      <c r="G19" s="568"/>
      <c r="H19" s="569"/>
      <c r="I19" s="570"/>
      <c r="J19" s="571"/>
      <c r="K19" s="537"/>
      <c r="L19" s="572"/>
      <c r="M19" s="537"/>
      <c r="N19" s="537"/>
      <c r="O19" s="573"/>
    </row>
    <row r="20" customFormat="false" ht="22.5" hidden="false" customHeight="true" outlineLevel="0" collapsed="false">
      <c r="A20" s="574" t="s">
        <v>534</v>
      </c>
      <c r="B20" s="484"/>
      <c r="E20" s="575" t="s">
        <v>535</v>
      </c>
      <c r="F20" s="547"/>
      <c r="G20" s="547"/>
      <c r="H20" s="547"/>
      <c r="I20" s="545"/>
      <c r="J20" s="576"/>
      <c r="K20" s="576"/>
      <c r="L20" s="577"/>
      <c r="M20" s="578"/>
      <c r="N20" s="578"/>
      <c r="O20" s="579"/>
    </row>
    <row r="21" customFormat="false" ht="15.75" hidden="false" customHeight="false" outlineLevel="0" collapsed="false">
      <c r="A21" s="582" t="s">
        <v>814</v>
      </c>
      <c r="B21" s="581"/>
      <c r="C21" s="581"/>
      <c r="D21" s="581"/>
      <c r="E21" s="582" t="s">
        <v>537</v>
      </c>
      <c r="F21" s="583"/>
      <c r="G21" s="583"/>
      <c r="H21" s="581"/>
      <c r="I21" s="584" t="s">
        <v>538</v>
      </c>
      <c r="J21" s="583"/>
      <c r="K21" s="583"/>
      <c r="L21" s="585"/>
      <c r="M21" s="586"/>
      <c r="N21" s="690" t="s">
        <v>539</v>
      </c>
      <c r="O21" s="807"/>
    </row>
    <row r="22" customFormat="false" ht="15.75" hidden="false" customHeight="false" outlineLevel="0" collapsed="false">
      <c r="A22" s="589"/>
      <c r="B22" s="590" t="s">
        <v>540</v>
      </c>
      <c r="C22" s="591"/>
      <c r="D22" s="591"/>
      <c r="E22" s="592" t="s">
        <v>540</v>
      </c>
      <c r="F22" s="593"/>
      <c r="G22" s="593"/>
      <c r="H22" s="594"/>
      <c r="I22" s="595" t="s">
        <v>903</v>
      </c>
      <c r="J22" s="593"/>
      <c r="K22" s="593"/>
      <c r="L22" s="596"/>
      <c r="M22" s="597"/>
      <c r="N22" s="598" t="s">
        <v>815</v>
      </c>
      <c r="O22" s="824" t="s">
        <v>543</v>
      </c>
    </row>
    <row r="23" customFormat="false" ht="16.5" hidden="false" customHeight="false" outlineLevel="0" collapsed="false">
      <c r="A23" s="600"/>
      <c r="B23" s="601" t="s">
        <v>816</v>
      </c>
      <c r="C23" s="602" t="n">
        <v>2440</v>
      </c>
      <c r="D23" s="160" t="s">
        <v>544</v>
      </c>
      <c r="E23" s="603" t="n">
        <f aca="false">C23*(1-C24)*VLOOKUP($B23,'Standard values'!$C$9:$S$159,14,FALSE())</f>
        <v>57974.4</v>
      </c>
      <c r="F23" s="314" t="s">
        <v>817</v>
      </c>
      <c r="G23" s="314"/>
      <c r="H23" s="314"/>
      <c r="I23" s="604" t="s">
        <v>546</v>
      </c>
      <c r="J23" s="604" t="s">
        <v>547</v>
      </c>
      <c r="K23" s="604" t="s">
        <v>548</v>
      </c>
      <c r="L23" s="605" t="s">
        <v>549</v>
      </c>
      <c r="M23" s="484"/>
      <c r="N23" s="656" t="s">
        <v>549</v>
      </c>
      <c r="O23" s="825" t="s">
        <v>550</v>
      </c>
    </row>
    <row r="24" customFormat="false" ht="15.75" hidden="false" customHeight="false" outlineLevel="0" collapsed="false">
      <c r="A24" s="606"/>
      <c r="B24" s="601" t="s">
        <v>551</v>
      </c>
      <c r="C24" s="607" t="n">
        <v>0.1</v>
      </c>
      <c r="D24" s="160"/>
      <c r="E24" s="608" t="n">
        <v>1</v>
      </c>
      <c r="F24" s="601" t="s">
        <v>818</v>
      </c>
      <c r="G24" s="601"/>
      <c r="H24" s="601"/>
      <c r="I24" s="609"/>
      <c r="J24" s="610"/>
      <c r="K24" s="610"/>
      <c r="L24" s="611"/>
      <c r="M24" s="484"/>
      <c r="N24" s="612"/>
      <c r="O24" s="728"/>
    </row>
    <row r="25" customFormat="false" ht="15.75" hidden="false" customHeight="false" outlineLevel="0" collapsed="false">
      <c r="A25" s="606"/>
      <c r="B25" s="601" t="s">
        <v>644</v>
      </c>
      <c r="C25" s="808" t="s">
        <v>761</v>
      </c>
      <c r="D25" s="160" t="s">
        <v>544</v>
      </c>
      <c r="E25" s="614" t="n">
        <f aca="false">+C23/E183</f>
        <v>0.0668177491173979</v>
      </c>
      <c r="F25" s="601" t="s">
        <v>917</v>
      </c>
      <c r="G25" s="601"/>
      <c r="H25" s="601"/>
      <c r="I25" s="610"/>
      <c r="J25" s="610"/>
      <c r="K25" s="610"/>
      <c r="L25" s="611"/>
      <c r="M25" s="484"/>
      <c r="N25" s="612"/>
      <c r="O25" s="728"/>
    </row>
    <row r="26" customFormat="false" ht="12.75" hidden="false" customHeight="false" outlineLevel="0" collapsed="false">
      <c r="A26" s="606"/>
      <c r="B26" s="601"/>
      <c r="C26" s="613"/>
      <c r="D26" s="160"/>
      <c r="E26" s="606"/>
      <c r="F26" s="601"/>
      <c r="G26" s="601"/>
      <c r="H26" s="601"/>
      <c r="I26" s="615"/>
      <c r="J26" s="615"/>
      <c r="K26" s="615"/>
      <c r="L26" s="616"/>
      <c r="M26" s="484"/>
      <c r="N26" s="612"/>
      <c r="O26" s="728"/>
    </row>
    <row r="27" customFormat="false" ht="12.75" hidden="false" customHeight="false" outlineLevel="0" collapsed="false">
      <c r="A27" s="606"/>
      <c r="B27" s="617" t="s">
        <v>554</v>
      </c>
      <c r="C27" s="613"/>
      <c r="D27" s="160"/>
      <c r="E27" s="606"/>
      <c r="F27" s="601"/>
      <c r="G27" s="601"/>
      <c r="H27" s="601"/>
      <c r="I27" s="615"/>
      <c r="J27" s="615"/>
      <c r="K27" s="615"/>
      <c r="L27" s="616"/>
      <c r="M27" s="484"/>
      <c r="N27" s="612"/>
      <c r="O27" s="728"/>
    </row>
    <row r="28" customFormat="false" ht="14.25" hidden="false" customHeight="false" outlineLevel="0" collapsed="false">
      <c r="A28" s="606"/>
      <c r="B28" s="601" t="s">
        <v>555</v>
      </c>
      <c r="C28" s="618" t="n">
        <v>2963</v>
      </c>
      <c r="D28" s="160" t="s">
        <v>556</v>
      </c>
      <c r="E28" s="619"/>
      <c r="F28" s="601"/>
      <c r="G28" s="601"/>
      <c r="H28" s="601"/>
      <c r="I28" s="610" t="n">
        <f aca="false">$C28*VLOOKUP($B28,'Standard values'!$C$9:$S$159,7,FALSE())/$E$183</f>
        <v>7.1109975575245</v>
      </c>
      <c r="J28" s="610" t="n">
        <f aca="false">$C28*VLOOKUP($B28,'Standard values'!$C$9:$S$159,8,FALSE())/$E$183</f>
        <v>0</v>
      </c>
      <c r="K28" s="610" t="n">
        <f aca="false">$C28*VLOOKUP($B28,'Standard values'!$C$9:$S$159,9,FALSE())/$E$183</f>
        <v>0</v>
      </c>
      <c r="L28" s="611" t="n">
        <f aca="false">I28*'Standard values'!$D$10+J28*'Standard values'!$D$11+K28*'Standard values'!$D$12</f>
        <v>7.1109975575245</v>
      </c>
      <c r="M28" s="484"/>
      <c r="N28" s="620" t="n">
        <f aca="false">+L28/$E$25</f>
        <v>106.423781876138</v>
      </c>
      <c r="O28" s="826" t="n">
        <f aca="false">L28*$E$183/1000</f>
        <v>259.674027777778</v>
      </c>
    </row>
    <row r="29" customFormat="false" ht="12.75" hidden="false" customHeight="false" outlineLevel="0" collapsed="false">
      <c r="A29" s="606"/>
      <c r="B29" s="601"/>
      <c r="C29" s="613"/>
      <c r="D29" s="160"/>
      <c r="E29" s="619"/>
      <c r="F29" s="601"/>
      <c r="G29" s="601"/>
      <c r="H29" s="601"/>
      <c r="I29" s="610"/>
      <c r="J29" s="610"/>
      <c r="K29" s="610"/>
      <c r="L29" s="611"/>
      <c r="M29" s="484"/>
      <c r="N29" s="620"/>
      <c r="O29" s="826"/>
    </row>
    <row r="30" customFormat="false" ht="12.75" hidden="false" customHeight="false" outlineLevel="0" collapsed="false">
      <c r="A30" s="606"/>
      <c r="B30" s="617" t="s">
        <v>557</v>
      </c>
      <c r="C30" s="613"/>
      <c r="D30" s="160"/>
      <c r="E30" s="619"/>
      <c r="F30" s="601"/>
      <c r="G30" s="601"/>
      <c r="H30" s="601"/>
      <c r="I30" s="610"/>
      <c r="J30" s="610"/>
      <c r="K30" s="610"/>
      <c r="L30" s="611"/>
      <c r="M30" s="484"/>
      <c r="N30" s="620"/>
      <c r="O30" s="826"/>
    </row>
    <row r="31" customFormat="false" ht="14.25" hidden="false" customHeight="false" outlineLevel="0" collapsed="false">
      <c r="A31" s="606"/>
      <c r="B31" s="601" t="s">
        <v>558</v>
      </c>
      <c r="C31" s="622" t="n">
        <v>39</v>
      </c>
      <c r="D31" s="160" t="s">
        <v>559</v>
      </c>
      <c r="E31" s="619"/>
      <c r="F31" s="601"/>
      <c r="G31" s="601"/>
      <c r="H31" s="601"/>
      <c r="I31" s="610" t="n">
        <f aca="false">$C31*VLOOKUP($B31,'Standard values'!$C$9:$S$159,3,FALSE())/$E$183</f>
        <v>3.01920904193128</v>
      </c>
      <c r="J31" s="610" t="n">
        <f aca="false">$C31*VLOOKUP($B31,'Standard values'!$C$9:$S$159,4,FALSE())/$E$183</f>
        <v>0.00926885957400117</v>
      </c>
      <c r="K31" s="610" t="n">
        <f aca="false">$C31*VLOOKUP($B31,'Standard values'!$C$9:$S$159,5,FALSE())/$E$183</f>
        <v>0.0102973326082643</v>
      </c>
      <c r="L31" s="611" t="n">
        <f aca="false">I31*'Standard values'!$D$10+J31*'Standard values'!$D$11+K31*'Standard values'!$D$12</f>
        <v>6.28040326417955</v>
      </c>
      <c r="M31" s="484"/>
      <c r="N31" s="620" t="n">
        <f aca="false">+L31/$E$25</f>
        <v>93.9930384836066</v>
      </c>
      <c r="O31" s="826" t="n">
        <f aca="false">L31*$E$183/1000</f>
        <v>229.3430139</v>
      </c>
    </row>
    <row r="32" customFormat="false" ht="14.25" hidden="false" customHeight="false" outlineLevel="0" collapsed="false">
      <c r="A32" s="606"/>
      <c r="B32" s="601" t="s">
        <v>560</v>
      </c>
      <c r="C32" s="622" t="n">
        <v>0</v>
      </c>
      <c r="D32" s="160" t="s">
        <v>561</v>
      </c>
      <c r="E32" s="619"/>
      <c r="F32" s="601"/>
      <c r="G32" s="601"/>
      <c r="H32" s="601"/>
      <c r="I32" s="610" t="n">
        <f aca="false">$C32*VLOOKUP($B32,'Standard values'!$C$9:$S$159,3,FALSE())/$E$183</f>
        <v>0</v>
      </c>
      <c r="J32" s="610" t="n">
        <f aca="false">$C32*VLOOKUP($B32,'Standard values'!$C$9:$S$159,4,FALSE())/$E$183</f>
        <v>0</v>
      </c>
      <c r="K32" s="610" t="n">
        <f aca="false">$C32*VLOOKUP($B32,'Standard values'!$C$9:$S$159,5,FALSE())/$E$183</f>
        <v>0</v>
      </c>
      <c r="L32" s="611" t="n">
        <f aca="false">I32*'Standard values'!$D$10+J32*'Standard values'!$D$11+K32*'Standard values'!$D$12</f>
        <v>0</v>
      </c>
      <c r="M32" s="484"/>
      <c r="N32" s="620" t="n">
        <f aca="false">+L32/$E$25</f>
        <v>0</v>
      </c>
      <c r="O32" s="826" t="n">
        <f aca="false">L32*$E$183/1000</f>
        <v>0</v>
      </c>
    </row>
    <row r="33" customFormat="false" ht="15.75" hidden="false" customHeight="false" outlineLevel="0" collapsed="false">
      <c r="A33" s="606"/>
      <c r="B33" s="601" t="s">
        <v>562</v>
      </c>
      <c r="C33" s="622" t="n">
        <v>22</v>
      </c>
      <c r="D33" s="160" t="s">
        <v>563</v>
      </c>
      <c r="E33" s="619"/>
      <c r="F33" s="601"/>
      <c r="G33" s="601"/>
      <c r="H33" s="601"/>
      <c r="I33" s="610" t="n">
        <f aca="false">$C33*VLOOKUP($B33,'Standard values'!$C$9:$S$159,3,FALSE())/$E$183</f>
        <v>0.323103244931463</v>
      </c>
      <c r="J33" s="610" t="n">
        <f aca="false">$C33*VLOOKUP($B33,'Standard values'!$C$9:$S$159,4,FALSE())/$E$183</f>
        <v>0.000946396740142397</v>
      </c>
      <c r="K33" s="610" t="n">
        <f aca="false">$C33*VLOOKUP($B33,'Standard values'!$C$9:$S$159,5,FALSE())/$E$183</f>
        <v>7.41019791441307E-006</v>
      </c>
      <c r="L33" s="611" t="n">
        <f aca="false">I33*'Standard values'!$D$10+J33*'Standard values'!$D$11+K33*'Standard values'!$D$12</f>
        <v>0.347063788537404</v>
      </c>
      <c r="M33" s="484"/>
      <c r="N33" s="620" t="n">
        <f aca="false">+L33/$E$25</f>
        <v>5.19418557377049</v>
      </c>
      <c r="O33" s="826" t="n">
        <f aca="false">L33*$E$183/1000</f>
        <v>12.6738128</v>
      </c>
    </row>
    <row r="34" customFormat="false" ht="15.75" hidden="false" customHeight="false" outlineLevel="0" collapsed="false">
      <c r="A34" s="606"/>
      <c r="B34" s="601" t="s">
        <v>564</v>
      </c>
      <c r="C34" s="622" t="n">
        <v>30</v>
      </c>
      <c r="D34" s="160" t="s">
        <v>565</v>
      </c>
      <c r="E34" s="619"/>
      <c r="F34" s="601"/>
      <c r="G34" s="601"/>
      <c r="H34" s="601"/>
      <c r="I34" s="610" t="n">
        <f aca="false">$C34*VLOOKUP($B34,'Standard values'!$C$9:$S$159,3,FALSE())/$E$183</f>
        <v>0.792682919062674</v>
      </c>
      <c r="J34" s="610" t="n">
        <f aca="false">$C34*VLOOKUP($B34,'Standard values'!$C$9:$S$159,4,FALSE())/$E$183</f>
        <v>0.00109345603371217</v>
      </c>
      <c r="K34" s="610" t="n">
        <f aca="false">$C34*VLOOKUP($B34,'Standard values'!$C$9:$S$159,5,FALSE())/$E$183</f>
        <v>4.23087796665491E-005</v>
      </c>
      <c r="L34" s="611" t="n">
        <f aca="false">I34*'Standard values'!$D$10+J34*'Standard values'!$D$11+K34*'Standard values'!$D$12</f>
        <v>0.830355806619353</v>
      </c>
      <c r="M34" s="484"/>
      <c r="N34" s="620" t="n">
        <f aca="false">+L34/$E$25</f>
        <v>12.4271741803279</v>
      </c>
      <c r="O34" s="826" t="n">
        <f aca="false">L34*$E$183/1000</f>
        <v>30.322305</v>
      </c>
    </row>
    <row r="35" customFormat="false" ht="14.25" hidden="false" customHeight="false" outlineLevel="0" collapsed="false">
      <c r="A35" s="606"/>
      <c r="B35" s="601" t="s">
        <v>566</v>
      </c>
      <c r="C35" s="622" t="n">
        <v>2</v>
      </c>
      <c r="D35" s="160" t="s">
        <v>544</v>
      </c>
      <c r="E35" s="619"/>
      <c r="F35" s="624"/>
      <c r="G35" s="624"/>
      <c r="H35" s="624"/>
      <c r="I35" s="610" t="n">
        <f aca="false">$C35*VLOOKUP($B35,'Standard values'!$C$9:$S$159,3,FALSE())/$E$183</f>
        <v>0.541470336298896</v>
      </c>
      <c r="J35" s="610" t="n">
        <f aca="false">$C35*VLOOKUP($B35,'Standard values'!$C$9:$S$159,4,FALSE())/$E$183</f>
        <v>0.00139808472417601</v>
      </c>
      <c r="K35" s="610" t="n">
        <f aca="false">$C35*VLOOKUP($B35,'Standard values'!$C$9:$S$159,5,FALSE())/$E$183</f>
        <v>9.20880027590106E-005</v>
      </c>
      <c r="L35" s="611" t="n">
        <f aca="false">I35*'Standard values'!$D$10+J35*'Standard values'!$D$11+K35*'Standard values'!$D$12</f>
        <v>0.600884333771611</v>
      </c>
      <c r="M35" s="484"/>
      <c r="N35" s="620" t="n">
        <f aca="false">+L35/$E$25</f>
        <v>8.992885</v>
      </c>
      <c r="O35" s="826" t="n">
        <f aca="false">L35*$E$183/1000</f>
        <v>21.9426394</v>
      </c>
    </row>
    <row r="36" customFormat="false" ht="12.75" hidden="false" customHeight="false" outlineLevel="0" collapsed="false">
      <c r="A36" s="606"/>
      <c r="B36" s="601"/>
      <c r="C36" s="625"/>
      <c r="D36" s="160"/>
      <c r="E36" s="619"/>
      <c r="F36" s="624"/>
      <c r="G36" s="624"/>
      <c r="H36" s="624"/>
      <c r="I36" s="610"/>
      <c r="J36" s="610"/>
      <c r="K36" s="610"/>
      <c r="L36" s="611"/>
      <c r="M36" s="484"/>
      <c r="N36" s="620"/>
      <c r="O36" s="826"/>
    </row>
    <row r="37" customFormat="false" ht="12.75" hidden="false" customHeight="false" outlineLevel="0" collapsed="false">
      <c r="A37" s="606"/>
      <c r="B37" s="617" t="s">
        <v>567</v>
      </c>
      <c r="C37" s="625"/>
      <c r="D37" s="160"/>
      <c r="E37" s="619"/>
      <c r="F37" s="601"/>
      <c r="G37" s="601"/>
      <c r="H37" s="624"/>
      <c r="I37" s="610"/>
      <c r="J37" s="610"/>
      <c r="K37" s="610"/>
      <c r="L37" s="611"/>
      <c r="M37" s="484"/>
      <c r="N37" s="620"/>
      <c r="O37" s="826"/>
    </row>
    <row r="38" customFormat="false" ht="14.25" hidden="false" customHeight="false" outlineLevel="0" collapsed="false">
      <c r="A38" s="606"/>
      <c r="B38" s="314" t="s">
        <v>820</v>
      </c>
      <c r="C38" s="765" t="n">
        <v>6</v>
      </c>
      <c r="D38" s="160" t="s">
        <v>544</v>
      </c>
      <c r="E38" s="619"/>
      <c r="F38" s="601"/>
      <c r="G38" s="601"/>
      <c r="H38" s="601"/>
      <c r="I38" s="610" t="n">
        <f aca="false">$C38*VLOOKUP($B38,'Standard values'!$C$9:$S$159,3,FALSE())/$E$183</f>
        <v>0.0677073726782493</v>
      </c>
      <c r="J38" s="610" t="n">
        <f aca="false">$C38*VLOOKUP($B38,'Standard values'!$C$9:$S$159,4,FALSE())/$E$183</f>
        <v>0.000149962031851104</v>
      </c>
      <c r="K38" s="610" t="n">
        <f aca="false">$C38*VLOOKUP($B38,'Standard values'!$C$9:$S$159,5,FALSE())/$E$183</f>
        <v>0.000164765997085885</v>
      </c>
      <c r="L38" s="611" t="n">
        <f aca="false">I38*'Standard values'!$D$10+J38*'Standard values'!$D$11+K38*'Standard values'!$D$12</f>
        <v>0.119927234548247</v>
      </c>
      <c r="M38" s="484"/>
      <c r="N38" s="620" t="n">
        <f aca="false">+L38/$E$25</f>
        <v>1.79484098360656</v>
      </c>
      <c r="O38" s="826" t="n">
        <f aca="false">L38*$E$183/1000</f>
        <v>4.379412</v>
      </c>
    </row>
    <row r="39" customFormat="false" ht="12.75" hidden="false" customHeight="false" outlineLevel="0" collapsed="false">
      <c r="A39" s="606"/>
      <c r="B39" s="617"/>
      <c r="C39" s="627"/>
      <c r="D39" s="160"/>
      <c r="E39" s="619"/>
      <c r="F39" s="601"/>
      <c r="G39" s="601"/>
      <c r="H39" s="601"/>
      <c r="I39" s="610"/>
      <c r="J39" s="610"/>
      <c r="K39" s="610"/>
      <c r="L39" s="611"/>
      <c r="M39" s="484"/>
      <c r="N39" s="620"/>
      <c r="O39" s="826"/>
    </row>
    <row r="40" customFormat="false" ht="15" hidden="false" customHeight="false" outlineLevel="0" collapsed="false">
      <c r="A40" s="606"/>
      <c r="B40" s="617" t="s">
        <v>569</v>
      </c>
      <c r="C40" s="623" t="n">
        <v>1.433256</v>
      </c>
      <c r="D40" s="160" t="s">
        <v>544</v>
      </c>
      <c r="E40" s="619"/>
      <c r="F40" s="601"/>
      <c r="G40" s="601"/>
      <c r="H40" s="601"/>
      <c r="I40" s="610" t="n">
        <v>0</v>
      </c>
      <c r="J40" s="610" t="n">
        <v>0</v>
      </c>
      <c r="K40" s="610" t="n">
        <f aca="false">1000*$C40/$E$183</f>
        <v>0.0392487458315595</v>
      </c>
      <c r="L40" s="611" t="n">
        <f aca="false">I40*'Standard values'!$D$10+J40*'Standard values'!$D$11+K40*'Standard values'!$D$12</f>
        <v>11.6176287661416</v>
      </c>
      <c r="M40" s="484"/>
      <c r="N40" s="620" t="n">
        <f aca="false">+L40/$E$25</f>
        <v>173.8704</v>
      </c>
      <c r="O40" s="826" t="n">
        <f aca="false">L40*$E$183/1000</f>
        <v>424.243776</v>
      </c>
    </row>
    <row r="41" customFormat="false" ht="12.75" hidden="false" customHeight="false" outlineLevel="0" collapsed="false">
      <c r="A41" s="606"/>
      <c r="B41" s="617"/>
      <c r="C41" s="633"/>
      <c r="D41" s="601"/>
      <c r="E41" s="619"/>
      <c r="F41" s="628"/>
      <c r="G41" s="628"/>
      <c r="H41" s="628" t="s">
        <v>509</v>
      </c>
      <c r="I41" s="629" t="n">
        <f aca="false">SUM(I24:I40)</f>
        <v>11.8551704724271</v>
      </c>
      <c r="J41" s="629" t="n">
        <f aca="false">SUM(J24:J40)</f>
        <v>0.0128567591038828</v>
      </c>
      <c r="K41" s="629" t="n">
        <f aca="false">SUM(K24:K40)</f>
        <v>0.0498526514172497</v>
      </c>
      <c r="L41" s="630" t="n">
        <f aca="false">I41*'Standard values'!$D$10+J41*'Standard values'!$D$11+K41*'Standard values'!$D$12</f>
        <v>26.9072607513223</v>
      </c>
      <c r="M41" s="484"/>
      <c r="N41" s="631" t="n">
        <f aca="false">+L41/$E$25</f>
        <v>402.69630609745</v>
      </c>
      <c r="O41" s="827" t="n">
        <f aca="false">L41*$E$183/1000</f>
        <v>982.578986877778</v>
      </c>
    </row>
    <row r="42" customFormat="false" ht="12.75" hidden="false" customHeight="false" outlineLevel="0" collapsed="false">
      <c r="A42" s="606"/>
      <c r="B42" s="617"/>
      <c r="C42" s="633"/>
      <c r="D42" s="601"/>
      <c r="E42" s="619"/>
      <c r="F42" s="628"/>
      <c r="G42" s="628"/>
      <c r="H42" s="628"/>
      <c r="I42" s="521"/>
      <c r="J42" s="521"/>
      <c r="K42" s="521"/>
      <c r="L42" s="542"/>
      <c r="M42" s="484"/>
      <c r="N42" s="495"/>
      <c r="O42" s="495"/>
    </row>
    <row r="43" customFormat="false" ht="14.25" hidden="false" customHeight="false" outlineLevel="0" collapsed="false">
      <c r="A43" s="635"/>
      <c r="B43" s="636"/>
      <c r="C43" s="636"/>
      <c r="D43" s="636"/>
      <c r="E43" s="635"/>
      <c r="F43" s="637"/>
      <c r="G43" s="637"/>
      <c r="H43" s="637" t="s">
        <v>570</v>
      </c>
      <c r="I43" s="638"/>
      <c r="J43" s="639" t="s">
        <v>904</v>
      </c>
      <c r="K43" s="640"/>
      <c r="L43" s="641" t="n">
        <f aca="false">L41</f>
        <v>26.9072607513223</v>
      </c>
      <c r="M43" s="484"/>
      <c r="N43" s="495"/>
      <c r="O43" s="495"/>
    </row>
    <row r="44" customFormat="false" ht="12.75" hidden="false" customHeight="false" outlineLevel="0" collapsed="false">
      <c r="A44" s="484"/>
      <c r="B44" s="484"/>
      <c r="C44" s="484"/>
      <c r="D44" s="484"/>
      <c r="E44" s="484"/>
      <c r="F44" s="642"/>
      <c r="G44" s="642"/>
      <c r="H44" s="642"/>
      <c r="I44" s="643"/>
      <c r="J44" s="644"/>
      <c r="K44" s="597"/>
      <c r="L44" s="534"/>
      <c r="M44" s="484"/>
      <c r="N44" s="495"/>
      <c r="O44" s="495"/>
    </row>
    <row r="45" customFormat="false" ht="12.75" hidden="false" customHeight="false" outlineLevel="0" collapsed="false">
      <c r="A45" s="495"/>
      <c r="B45" s="495"/>
      <c r="C45" s="495"/>
      <c r="D45" s="495"/>
      <c r="E45" s="495"/>
      <c r="F45" s="495"/>
      <c r="G45" s="495"/>
      <c r="H45" s="495"/>
      <c r="I45" s="645"/>
      <c r="J45" s="645"/>
      <c r="K45" s="645"/>
      <c r="L45" s="645"/>
      <c r="M45" s="484"/>
      <c r="N45" s="495"/>
      <c r="O45" s="495"/>
    </row>
    <row r="46" customFormat="false" ht="15.75" hidden="false" customHeight="false" outlineLevel="0" collapsed="false">
      <c r="A46" s="580" t="s">
        <v>821</v>
      </c>
      <c r="B46" s="646"/>
      <c r="C46" s="646"/>
      <c r="D46" s="646"/>
      <c r="E46" s="580" t="s">
        <v>537</v>
      </c>
      <c r="F46" s="647"/>
      <c r="G46" s="647"/>
      <c r="H46" s="646"/>
      <c r="I46" s="647" t="s">
        <v>538</v>
      </c>
      <c r="J46" s="648"/>
      <c r="K46" s="648"/>
      <c r="L46" s="649"/>
      <c r="M46" s="484"/>
      <c r="N46" s="650" t="s">
        <v>539</v>
      </c>
      <c r="O46" s="495"/>
    </row>
    <row r="47" customFormat="false" ht="15.75" hidden="false" customHeight="false" outlineLevel="0" collapsed="false">
      <c r="A47" s="766"/>
      <c r="B47" s="617" t="s">
        <v>816</v>
      </c>
      <c r="C47" s="651" t="n">
        <v>1</v>
      </c>
      <c r="D47" s="601" t="s">
        <v>822</v>
      </c>
      <c r="E47" s="767" t="n">
        <f aca="false">E23*C47</f>
        <v>57974.4</v>
      </c>
      <c r="F47" s="314" t="s">
        <v>823</v>
      </c>
      <c r="G47" s="314"/>
      <c r="H47" s="601"/>
      <c r="I47" s="595" t="s">
        <v>903</v>
      </c>
      <c r="J47" s="628"/>
      <c r="K47" s="628"/>
      <c r="L47" s="654"/>
      <c r="M47" s="484"/>
      <c r="N47" s="598" t="s">
        <v>815</v>
      </c>
      <c r="O47" s="495"/>
    </row>
    <row r="48" customFormat="false" ht="15.75" hidden="false" customHeight="false" outlineLevel="0" collapsed="false">
      <c r="A48" s="766"/>
      <c r="B48" s="601"/>
      <c r="C48" s="633"/>
      <c r="D48" s="601"/>
      <c r="E48" s="608" t="n">
        <f aca="false">E24*C47</f>
        <v>1</v>
      </c>
      <c r="F48" s="601" t="s">
        <v>818</v>
      </c>
      <c r="G48" s="601"/>
      <c r="H48" s="601"/>
      <c r="I48" s="655" t="s">
        <v>546</v>
      </c>
      <c r="J48" s="655" t="s">
        <v>547</v>
      </c>
      <c r="K48" s="655" t="s">
        <v>548</v>
      </c>
      <c r="L48" s="656" t="s">
        <v>549</v>
      </c>
      <c r="M48" s="484"/>
      <c r="N48" s="656" t="s">
        <v>549</v>
      </c>
      <c r="O48" s="495"/>
    </row>
    <row r="49" customFormat="false" ht="12.75" hidden="false" customHeight="false" outlineLevel="0" collapsed="false">
      <c r="A49" s="606"/>
      <c r="B49" s="617" t="s">
        <v>554</v>
      </c>
      <c r="C49" s="601"/>
      <c r="D49" s="601"/>
      <c r="E49" s="606"/>
      <c r="F49" s="601"/>
      <c r="G49" s="601"/>
      <c r="H49" s="601"/>
      <c r="I49" s="601"/>
      <c r="J49" s="601"/>
      <c r="K49" s="601"/>
      <c r="L49" s="612"/>
      <c r="M49" s="484"/>
      <c r="N49" s="612"/>
      <c r="O49" s="495"/>
    </row>
    <row r="50" customFormat="false" ht="15.75" hidden="false" customHeight="false" outlineLevel="0" collapsed="false">
      <c r="A50" s="606"/>
      <c r="B50" s="314" t="s">
        <v>555</v>
      </c>
      <c r="C50" s="809" t="n">
        <v>0.000181</v>
      </c>
      <c r="D50" s="601" t="s">
        <v>824</v>
      </c>
      <c r="E50" s="606"/>
      <c r="F50" s="601"/>
      <c r="G50" s="601"/>
      <c r="H50" s="601"/>
      <c r="I50" s="658" t="n">
        <f aca="false">$C50*$E$48*VLOOKUP($B50,'Standard values'!$C$9:$S$159,7,FALSE())/$E$184</f>
        <v>0.0251833624166755</v>
      </c>
      <c r="J50" s="658" t="n">
        <f aca="false">$C50*$E$48*VLOOKUP($B50,'Standard values'!$C$9:$S$159,8,FALSE())/$E$184</f>
        <v>0</v>
      </c>
      <c r="K50" s="658" t="n">
        <f aca="false">$C50*$E$48*VLOOKUP($B50,'Standard values'!$C$9:$S$159,9,FALSE())/$E$184</f>
        <v>0</v>
      </c>
      <c r="L50" s="524" t="n">
        <f aca="false">I50*'Standard values'!$D$10+J50*'Standard values'!$D$11+K50*'Standard values'!$D$12</f>
        <v>0.0251833624166755</v>
      </c>
      <c r="M50" s="484"/>
      <c r="N50" s="620" t="n">
        <f aca="false">+L50/$E$25</f>
        <v>0.3768963</v>
      </c>
      <c r="O50" s="495"/>
    </row>
    <row r="51" customFormat="false" ht="15.75" hidden="false" customHeight="false" outlineLevel="0" collapsed="false">
      <c r="A51" s="606"/>
      <c r="B51" s="601" t="s">
        <v>613</v>
      </c>
      <c r="C51" s="809" t="n">
        <v>0.003079</v>
      </c>
      <c r="D51" s="601" t="s">
        <v>824</v>
      </c>
      <c r="E51" s="606"/>
      <c r="F51" s="601"/>
      <c r="G51" s="601"/>
      <c r="H51" s="601"/>
      <c r="I51" s="658" t="n">
        <f aca="false">$C51*$E$48*VLOOKUP($B51,'Standard values'!$C$9:$S$159,7,FALSE())/$E$184</f>
        <v>0.59046631534479</v>
      </c>
      <c r="J51" s="658" t="n">
        <f aca="false">$C51*$E$48*VLOOKUP($B51,'Standard values'!$C$9:$S$159,8,FALSE())/$E$184</f>
        <v>0.0014399789344326</v>
      </c>
      <c r="K51" s="658" t="n">
        <f aca="false">$C51*$E$48*VLOOKUP($B51,'Standard values'!$C$9:$S$159,9,FALSE())/$E$184</f>
        <v>2.67492550762115E-005</v>
      </c>
      <c r="L51" s="524" t="n">
        <f aca="false">I51*'Standard values'!$D$10+J51*'Standard values'!$D$11+K51*'Standard values'!$D$12</f>
        <v>0.631503610339298</v>
      </c>
      <c r="M51" s="484"/>
      <c r="N51" s="620" t="n">
        <f aca="false">+L51/$E$25</f>
        <v>9.45113564406</v>
      </c>
      <c r="O51" s="495"/>
    </row>
    <row r="52" customFormat="false" ht="12.75" hidden="false" customHeight="false" outlineLevel="0" collapsed="false">
      <c r="A52" s="606"/>
      <c r="B52" s="601"/>
      <c r="C52" s="601"/>
      <c r="D52" s="601"/>
      <c r="E52" s="606"/>
      <c r="F52" s="601"/>
      <c r="G52" s="601"/>
      <c r="H52" s="628" t="s">
        <v>509</v>
      </c>
      <c r="I52" s="629" t="n">
        <f aca="false">SUM(I49:I51)</f>
        <v>0.615649677761465</v>
      </c>
      <c r="J52" s="629" t="n">
        <f aca="false">SUM(J49:J51)</f>
        <v>0.0014399789344326</v>
      </c>
      <c r="K52" s="629" t="n">
        <f aca="false">SUM(K49:K51)</f>
        <v>2.67492550762115E-005</v>
      </c>
      <c r="L52" s="630" t="n">
        <f aca="false">I52*'Standard values'!$D$10+J52*'Standard values'!$D$11+K52*'Standard values'!$D$12</f>
        <v>0.656686972755974</v>
      </c>
      <c r="M52" s="484"/>
      <c r="N52" s="631" t="n">
        <f aca="false">+L52/$E$25</f>
        <v>9.82803194406</v>
      </c>
      <c r="O52" s="810"/>
    </row>
    <row r="53" customFormat="false" ht="12.75" hidden="false" customHeight="false" outlineLevel="0" collapsed="false">
      <c r="A53" s="703"/>
      <c r="B53" s="601"/>
      <c r="C53" s="595"/>
      <c r="D53" s="601"/>
      <c r="E53" s="606"/>
      <c r="F53" s="601"/>
      <c r="G53" s="601"/>
      <c r="H53" s="601"/>
      <c r="I53" s="601"/>
      <c r="J53" s="601"/>
      <c r="K53" s="601"/>
      <c r="L53" s="612"/>
      <c r="M53" s="484"/>
      <c r="N53" s="495"/>
      <c r="O53" s="495"/>
    </row>
    <row r="54" customFormat="false" ht="14.25" hidden="false" customHeight="false" outlineLevel="0" collapsed="false">
      <c r="A54" s="635"/>
      <c r="B54" s="636"/>
      <c r="C54" s="636"/>
      <c r="D54" s="636"/>
      <c r="E54" s="635"/>
      <c r="F54" s="637"/>
      <c r="G54" s="637"/>
      <c r="H54" s="637" t="s">
        <v>570</v>
      </c>
      <c r="I54" s="636"/>
      <c r="J54" s="639" t="s">
        <v>904</v>
      </c>
      <c r="K54" s="661"/>
      <c r="L54" s="641" t="n">
        <f aca="false">L52</f>
        <v>0.656686972755974</v>
      </c>
      <c r="M54" s="484"/>
      <c r="N54" s="495"/>
      <c r="O54" s="495"/>
    </row>
    <row r="55" customFormat="false" ht="12.75" hidden="false" customHeight="false" outlineLevel="0" collapsed="false">
      <c r="A55" s="495"/>
      <c r="B55" s="495"/>
      <c r="C55" s="495"/>
      <c r="D55" s="495"/>
      <c r="E55" s="495"/>
      <c r="F55" s="481"/>
      <c r="G55" s="481"/>
      <c r="H55" s="481"/>
      <c r="I55" s="495"/>
      <c r="J55" s="662"/>
      <c r="K55" s="663"/>
      <c r="L55" s="664"/>
      <c r="M55" s="484"/>
      <c r="N55" s="495"/>
      <c r="O55" s="495"/>
    </row>
    <row r="56" customFormat="false" ht="12.75" hidden="false" customHeight="false" outlineLevel="0" collapsed="false">
      <c r="A56" s="495"/>
      <c r="B56" s="495"/>
      <c r="C56" s="495"/>
      <c r="D56" s="495"/>
      <c r="E56" s="495"/>
      <c r="F56" s="495"/>
      <c r="G56" s="495"/>
      <c r="H56" s="495"/>
      <c r="I56" s="645"/>
      <c r="J56" s="645"/>
      <c r="K56" s="645"/>
      <c r="L56" s="645"/>
      <c r="M56" s="484"/>
      <c r="N56" s="495"/>
      <c r="O56" s="495"/>
    </row>
    <row r="57" customFormat="false" ht="15.75" hidden="false" customHeight="false" outlineLevel="0" collapsed="false">
      <c r="A57" s="580" t="s">
        <v>825</v>
      </c>
      <c r="B57" s="646"/>
      <c r="C57" s="646"/>
      <c r="D57" s="646"/>
      <c r="E57" s="580" t="s">
        <v>537</v>
      </c>
      <c r="F57" s="647"/>
      <c r="G57" s="647"/>
      <c r="H57" s="646"/>
      <c r="I57" s="647" t="s">
        <v>538</v>
      </c>
      <c r="J57" s="648"/>
      <c r="K57" s="648"/>
      <c r="L57" s="649"/>
      <c r="M57" s="484"/>
      <c r="N57" s="650" t="s">
        <v>539</v>
      </c>
      <c r="O57" s="495"/>
    </row>
    <row r="58" customFormat="false" ht="15.75" hidden="false" customHeight="false" outlineLevel="0" collapsed="false">
      <c r="A58" s="606"/>
      <c r="B58" s="617" t="s">
        <v>816</v>
      </c>
      <c r="C58" s="651" t="n">
        <v>0.99009900990099</v>
      </c>
      <c r="D58" s="601" t="s">
        <v>822</v>
      </c>
      <c r="E58" s="652" t="n">
        <f aca="false">E47*C58</f>
        <v>57400.396039604</v>
      </c>
      <c r="F58" s="314" t="s">
        <v>817</v>
      </c>
      <c r="G58" s="314"/>
      <c r="H58" s="601"/>
      <c r="I58" s="595" t="s">
        <v>903</v>
      </c>
      <c r="J58" s="628"/>
      <c r="K58" s="628"/>
      <c r="L58" s="654"/>
      <c r="M58" s="484"/>
      <c r="N58" s="598" t="s">
        <v>815</v>
      </c>
      <c r="O58" s="495"/>
    </row>
    <row r="59" customFormat="false" ht="15.75" hidden="false" customHeight="false" outlineLevel="0" collapsed="false">
      <c r="A59" s="606"/>
      <c r="B59" s="601"/>
      <c r="C59" s="601"/>
      <c r="D59" s="601"/>
      <c r="E59" s="608" t="n">
        <f aca="false">E48*C58</f>
        <v>0.99009900990099</v>
      </c>
      <c r="F59" s="601" t="s">
        <v>818</v>
      </c>
      <c r="G59" s="601"/>
      <c r="H59" s="601"/>
      <c r="I59" s="655" t="s">
        <v>546</v>
      </c>
      <c r="J59" s="655" t="s">
        <v>547</v>
      </c>
      <c r="K59" s="655" t="s">
        <v>548</v>
      </c>
      <c r="L59" s="656" t="s">
        <v>549</v>
      </c>
      <c r="M59" s="484"/>
      <c r="N59" s="656" t="s">
        <v>549</v>
      </c>
      <c r="O59" s="495"/>
    </row>
    <row r="60" customFormat="false" ht="12.75" hidden="false" customHeight="false" outlineLevel="0" collapsed="false">
      <c r="A60" s="606"/>
      <c r="B60" s="617" t="s">
        <v>574</v>
      </c>
      <c r="C60" s="601"/>
      <c r="D60" s="601"/>
      <c r="E60" s="608"/>
      <c r="F60" s="601"/>
      <c r="G60" s="601"/>
      <c r="H60" s="601"/>
      <c r="I60" s="655"/>
      <c r="J60" s="655"/>
      <c r="K60" s="655"/>
      <c r="L60" s="656"/>
      <c r="M60" s="484"/>
      <c r="N60" s="612"/>
      <c r="O60" s="495"/>
    </row>
    <row r="61" customFormat="false" ht="15.75" hidden="false" customHeight="false" outlineLevel="0" collapsed="false">
      <c r="A61" s="606"/>
      <c r="B61" s="601" t="s">
        <v>575</v>
      </c>
      <c r="C61" s="626" t="n">
        <v>50</v>
      </c>
      <c r="D61" s="601" t="s">
        <v>576</v>
      </c>
      <c r="E61" s="657" t="n">
        <f aca="false">(C61*E59)/(VLOOKUP($B58,'Standard values'!$C$9:$S$159,14,FALSE()))/(1-$C$24)/1000</f>
        <v>0.00208354168750208</v>
      </c>
      <c r="F61" s="601" t="s">
        <v>826</v>
      </c>
      <c r="G61" s="601"/>
      <c r="H61" s="601"/>
      <c r="I61" s="658" t="n">
        <f aca="false">$E61*VLOOKUP($B61,'Standard values'!$C$9:$S$159,15,FALSE())*VLOOKUP(C62,'Standard values'!$C$9:$S$159,7,FALSE())/$E$184</f>
        <v>0.271339601985156</v>
      </c>
      <c r="J61" s="658" t="n">
        <f aca="false">$E61*((VLOOKUP($B61,'Standard values'!$C$9:$S$159,15,FALSE())*VLOOKUP(C62,'Standard values'!$C$9:$S$159,8,FALSE()))+VLOOKUP($B61,'Standard values'!$C$9:$S$159,16,FALSE()))/$E$184</f>
        <v>1.65390468112371E-005</v>
      </c>
      <c r="K61" s="658" t="n">
        <f aca="false">$E61*((VLOOKUP($B61,'Standard values'!$C$9:$S$159,15,FALSE())*VLOOKUP(C62,'Standard values'!$C$9:$S$159,9,FALSE()))+VLOOKUP($B61,'Standard values'!$C$9:$S$159,17,FALSE()))/$E$184</f>
        <v>0</v>
      </c>
      <c r="L61" s="630" t="n">
        <f aca="false">I61*'Standard values'!$D$10+J61*'Standard values'!$D$11+K61*'Standard values'!$D$12</f>
        <v>0.271720000061814</v>
      </c>
      <c r="M61" s="484"/>
      <c r="N61" s="631" t="n">
        <f aca="false">+L61/$E$25</f>
        <v>4.06658415841584</v>
      </c>
      <c r="O61" s="495"/>
    </row>
    <row r="62" customFormat="false" ht="12.75" hidden="false" customHeight="false" outlineLevel="0" collapsed="false">
      <c r="A62" s="606"/>
      <c r="B62" s="615" t="s">
        <v>578</v>
      </c>
      <c r="C62" s="659" t="s">
        <v>555</v>
      </c>
      <c r="D62" s="601"/>
      <c r="E62" s="657"/>
      <c r="F62" s="601"/>
      <c r="G62" s="601"/>
      <c r="H62" s="601"/>
      <c r="I62" s="658"/>
      <c r="J62" s="658"/>
      <c r="K62" s="658"/>
      <c r="L62" s="630"/>
      <c r="M62" s="484"/>
      <c r="N62" s="495"/>
      <c r="O62" s="495"/>
    </row>
    <row r="63" customFormat="false" ht="12.75" hidden="false" customHeight="false" outlineLevel="0" collapsed="false">
      <c r="A63" s="606"/>
      <c r="B63" s="601"/>
      <c r="C63" s="601"/>
      <c r="D63" s="601"/>
      <c r="E63" s="606"/>
      <c r="F63" s="601"/>
      <c r="G63" s="601"/>
      <c r="H63" s="660"/>
      <c r="I63" s="658"/>
      <c r="J63" s="658"/>
      <c r="K63" s="658"/>
      <c r="L63" s="630"/>
      <c r="M63" s="484"/>
      <c r="N63" s="495"/>
      <c r="O63" s="495"/>
    </row>
    <row r="64" customFormat="false" ht="14.25" hidden="false" customHeight="false" outlineLevel="0" collapsed="false">
      <c r="A64" s="635"/>
      <c r="B64" s="636"/>
      <c r="C64" s="636"/>
      <c r="D64" s="636"/>
      <c r="E64" s="635"/>
      <c r="F64" s="637"/>
      <c r="G64" s="637"/>
      <c r="H64" s="637" t="s">
        <v>570</v>
      </c>
      <c r="I64" s="636"/>
      <c r="J64" s="639" t="s">
        <v>904</v>
      </c>
      <c r="K64" s="661"/>
      <c r="L64" s="641" t="n">
        <f aca="false">L61</f>
        <v>0.271720000061814</v>
      </c>
      <c r="M64" s="484"/>
      <c r="N64" s="495"/>
      <c r="O64" s="495"/>
    </row>
    <row r="65" customFormat="false" ht="12.75" hidden="false" customHeight="false" outlineLevel="0" collapsed="false">
      <c r="A65" s="495"/>
      <c r="B65" s="495"/>
      <c r="C65" s="495"/>
      <c r="D65" s="495"/>
      <c r="E65" s="495"/>
      <c r="F65" s="481"/>
      <c r="G65" s="481"/>
      <c r="H65" s="481"/>
      <c r="I65" s="495"/>
      <c r="J65" s="662"/>
      <c r="K65" s="663"/>
      <c r="L65" s="664"/>
      <c r="M65" s="484"/>
      <c r="N65" s="484"/>
      <c r="O65" s="484"/>
    </row>
    <row r="66" customFormat="false" ht="12.75" hidden="false" customHeight="false" outlineLevel="0" collapsed="false">
      <c r="A66" s="495"/>
      <c r="B66" s="495"/>
      <c r="C66" s="495"/>
      <c r="D66" s="495"/>
      <c r="E66" s="495"/>
      <c r="F66" s="495"/>
      <c r="G66" s="495"/>
      <c r="H66" s="495"/>
      <c r="I66" s="495"/>
      <c r="J66" s="495"/>
      <c r="K66" s="495"/>
      <c r="L66" s="480"/>
      <c r="M66" s="484"/>
      <c r="N66" s="484"/>
      <c r="O66" s="484"/>
    </row>
    <row r="67" customFormat="false" ht="15.75" hidden="false" customHeight="false" outlineLevel="0" collapsed="false">
      <c r="A67" s="580" t="s">
        <v>770</v>
      </c>
      <c r="B67" s="646"/>
      <c r="C67" s="646"/>
      <c r="D67" s="646"/>
      <c r="E67" s="580" t="s">
        <v>537</v>
      </c>
      <c r="F67" s="647"/>
      <c r="G67" s="647"/>
      <c r="H67" s="646"/>
      <c r="I67" s="647" t="s">
        <v>538</v>
      </c>
      <c r="J67" s="648"/>
      <c r="K67" s="648"/>
      <c r="L67" s="649"/>
      <c r="M67" s="484"/>
      <c r="N67" s="801" t="s">
        <v>539</v>
      </c>
      <c r="O67" s="484"/>
    </row>
    <row r="68" customFormat="false" ht="12.75" hidden="false" customHeight="false" outlineLevel="0" collapsed="false">
      <c r="A68" s="606"/>
      <c r="B68" s="617" t="s">
        <v>540</v>
      </c>
      <c r="C68" s="601"/>
      <c r="D68" s="601"/>
      <c r="E68" s="652"/>
      <c r="F68" s="653"/>
      <c r="G68" s="653"/>
      <c r="H68" s="601"/>
      <c r="I68" s="595" t="s">
        <v>903</v>
      </c>
      <c r="J68" s="628"/>
      <c r="K68" s="628"/>
      <c r="L68" s="654"/>
      <c r="M68" s="484"/>
      <c r="N68" s="598" t="s">
        <v>771</v>
      </c>
      <c r="O68" s="484"/>
    </row>
    <row r="69" customFormat="false" ht="15.75" hidden="false" customHeight="false" outlineLevel="0" collapsed="false">
      <c r="A69" s="606"/>
      <c r="B69" s="601" t="s">
        <v>772</v>
      </c>
      <c r="C69" s="811" t="n">
        <v>0.657872626449336</v>
      </c>
      <c r="D69" s="601" t="s">
        <v>827</v>
      </c>
      <c r="E69" s="652" t="n">
        <f aca="false">E58*C69</f>
        <v>37762.1493018063</v>
      </c>
      <c r="F69" s="314" t="s">
        <v>774</v>
      </c>
      <c r="G69" s="314"/>
      <c r="H69" s="601"/>
      <c r="I69" s="655" t="s">
        <v>546</v>
      </c>
      <c r="J69" s="655" t="s">
        <v>547</v>
      </c>
      <c r="K69" s="655" t="s">
        <v>548</v>
      </c>
      <c r="L69" s="656" t="s">
        <v>549</v>
      </c>
      <c r="M69" s="484"/>
      <c r="N69" s="656" t="s">
        <v>549</v>
      </c>
      <c r="O69" s="484"/>
    </row>
    <row r="70" customFormat="false" ht="15.75" hidden="false" customHeight="false" outlineLevel="0" collapsed="false">
      <c r="A70" s="665"/>
      <c r="B70" s="601" t="s">
        <v>828</v>
      </c>
      <c r="C70" s="811" t="n">
        <v>0.342127373550664</v>
      </c>
      <c r="D70" s="601" t="s">
        <v>829</v>
      </c>
      <c r="E70" s="608" t="n">
        <f aca="false">E59*C69</f>
        <v>0.651359036088452</v>
      </c>
      <c r="F70" s="601" t="s">
        <v>818</v>
      </c>
      <c r="G70" s="601"/>
      <c r="H70" s="601"/>
      <c r="I70" s="601"/>
      <c r="J70" s="601"/>
      <c r="K70" s="601"/>
      <c r="L70" s="612"/>
      <c r="M70" s="484"/>
      <c r="N70" s="612"/>
      <c r="O70" s="484"/>
    </row>
    <row r="71" customFormat="false" ht="15.75" hidden="false" customHeight="false" outlineLevel="0" collapsed="false">
      <c r="A71" s="665"/>
      <c r="B71" s="601"/>
      <c r="C71" s="666"/>
      <c r="D71" s="601"/>
      <c r="E71" s="812" t="n">
        <f aca="false">E69/$E$183/VLOOKUP($B69,'Standard values'!$C$9:$S$159,14,FALSE())</f>
        <v>0.0287247474747475</v>
      </c>
      <c r="F71" s="314" t="s">
        <v>905</v>
      </c>
      <c r="G71" s="314"/>
      <c r="H71" s="601"/>
      <c r="I71" s="601"/>
      <c r="J71" s="601"/>
      <c r="K71" s="601"/>
      <c r="L71" s="612"/>
      <c r="M71" s="484"/>
      <c r="N71" s="612"/>
      <c r="O71" s="484"/>
    </row>
    <row r="72" customFormat="false" ht="12.75" hidden="false" customHeight="false" outlineLevel="0" collapsed="false">
      <c r="A72" s="606"/>
      <c r="B72" s="617" t="s">
        <v>554</v>
      </c>
      <c r="C72" s="601"/>
      <c r="D72" s="601"/>
      <c r="E72" s="619"/>
      <c r="F72" s="601"/>
      <c r="G72" s="601"/>
      <c r="H72" s="601"/>
      <c r="I72" s="601"/>
      <c r="J72" s="601"/>
      <c r="K72" s="601"/>
      <c r="L72" s="612"/>
      <c r="M72" s="484"/>
      <c r="N72" s="612"/>
      <c r="O72" s="484"/>
    </row>
    <row r="73" customFormat="false" ht="15.75" hidden="false" customHeight="false" outlineLevel="0" collapsed="false">
      <c r="A73" s="606"/>
      <c r="B73" s="601" t="s">
        <v>586</v>
      </c>
      <c r="C73" s="811" t="n">
        <f aca="false">1.4*0.00781609195402299</f>
        <v>0.0109425287356322</v>
      </c>
      <c r="D73" s="601" t="s">
        <v>732</v>
      </c>
      <c r="E73" s="606"/>
      <c r="F73" s="601"/>
      <c r="G73" s="601"/>
      <c r="H73" s="601"/>
      <c r="I73" s="658" t="n">
        <f aca="false">$C73*$E$70*VLOOKUP($B73,'Standard values'!$C$9:$S$159,7,FALSE())/$E$184</f>
        <v>1.35065089115291</v>
      </c>
      <c r="J73" s="658" t="n">
        <f aca="false">$C73*$E$70*VLOOKUP($B73,'Standard values'!$C$9:$S$159,8,FALSE())/$E$184</f>
        <v>0.00329377368512714</v>
      </c>
      <c r="K73" s="658" t="n">
        <f aca="false">$C73*$E$70*VLOOKUP($B73,'Standard values'!$C$9:$S$159,9,FALSE())/$E$184</f>
        <v>6.09783466852433E-005</v>
      </c>
      <c r="L73" s="524" t="n">
        <f aca="false">I73*'Standard values'!$D$10+J73*'Standard values'!$D$11+K73*'Standard values'!$D$12</f>
        <v>1.44445727652967</v>
      </c>
      <c r="M73" s="484"/>
      <c r="N73" s="702" t="n">
        <f aca="false">L73/$E$71</f>
        <v>50.2861610114943</v>
      </c>
      <c r="O73" s="484"/>
    </row>
    <row r="74" customFormat="false" ht="15.75" hidden="false" customHeight="false" outlineLevel="0" collapsed="false">
      <c r="A74" s="606"/>
      <c r="B74" s="601" t="s">
        <v>588</v>
      </c>
      <c r="C74" s="811" t="n">
        <f aca="false">1.4*0.037037037037037</f>
        <v>0.0518518518518518</v>
      </c>
      <c r="D74" s="601" t="s">
        <v>732</v>
      </c>
      <c r="E74" s="606"/>
      <c r="F74" s="601"/>
      <c r="G74" s="601"/>
      <c r="H74" s="601"/>
      <c r="I74" s="658"/>
      <c r="J74" s="658"/>
      <c r="K74" s="658"/>
      <c r="L74" s="524"/>
      <c r="M74" s="484"/>
      <c r="N74" s="620"/>
      <c r="O74" s="484"/>
    </row>
    <row r="75" customFormat="false" ht="12.75" hidden="false" customHeight="false" outlineLevel="0" collapsed="false">
      <c r="A75" s="606"/>
      <c r="B75" s="669" t="s">
        <v>589</v>
      </c>
      <c r="C75" s="670"/>
      <c r="D75" s="670"/>
      <c r="E75" s="671"/>
      <c r="F75" s="672"/>
      <c r="G75" s="672"/>
      <c r="H75" s="672"/>
      <c r="I75" s="673" t="s">
        <v>590</v>
      </c>
      <c r="J75" s="672"/>
      <c r="K75" s="672"/>
      <c r="L75" s="794"/>
      <c r="M75" s="484"/>
      <c r="N75" s="620"/>
      <c r="O75" s="484"/>
    </row>
    <row r="76" customFormat="false" ht="15.75" hidden="false" customHeight="false" outlineLevel="0" collapsed="false">
      <c r="A76" s="606"/>
      <c r="B76" s="675" t="s">
        <v>591</v>
      </c>
      <c r="C76" s="676"/>
      <c r="D76" s="670"/>
      <c r="E76" s="671"/>
      <c r="F76" s="672"/>
      <c r="G76" s="672"/>
      <c r="H76" s="672"/>
      <c r="I76" s="677" t="n">
        <f aca="false">$C74*$E$70*VLOOKUP($B76,'Standard values'!$C$9:$S$156,7,FALSE())/$E$184</f>
        <v>0</v>
      </c>
      <c r="J76" s="677" t="n">
        <f aca="false">$C74*$E$70*VLOOKUP($B76,'Standard values'!$C$9:$S$156,8,FALSE())/$E$184</f>
        <v>0.000148943135054246</v>
      </c>
      <c r="K76" s="677" t="n">
        <f aca="false">$C74*$E$70*VLOOKUP($B76,'Standard values'!$C$9:$S$156,9,FALSE())/$E$184</f>
        <v>5.95772540216984E-005</v>
      </c>
      <c r="L76" s="678" t="n">
        <f aca="false">I76*'Standard values'!$D$10+J76*'Standard values'!$D$11+K76*'Standard values'!$D$12</f>
        <v>0.0210605592966704</v>
      </c>
      <c r="M76" s="484"/>
      <c r="N76" s="702" t="n">
        <f aca="false">L76/$E$71</f>
        <v>0.733185185185185</v>
      </c>
      <c r="O76" s="484"/>
    </row>
    <row r="77" customFormat="false" ht="14.25" hidden="false" customHeight="false" outlineLevel="0" collapsed="false">
      <c r="A77" s="606"/>
      <c r="B77" s="679" t="s">
        <v>592</v>
      </c>
      <c r="C77" s="651" t="n">
        <f aca="false">1/0.9</f>
        <v>1.11111111111111</v>
      </c>
      <c r="D77" s="672" t="s">
        <v>593</v>
      </c>
      <c r="E77" s="671"/>
      <c r="F77" s="672"/>
      <c r="G77" s="672"/>
      <c r="H77" s="672"/>
      <c r="I77" s="677"/>
      <c r="J77" s="680"/>
      <c r="K77" s="680"/>
      <c r="L77" s="678"/>
      <c r="M77" s="484"/>
      <c r="N77" s="620"/>
      <c r="O77" s="484"/>
    </row>
    <row r="78" customFormat="false" ht="15.75" hidden="false" customHeight="false" outlineLevel="0" collapsed="false">
      <c r="A78" s="606"/>
      <c r="B78" s="679" t="s">
        <v>594</v>
      </c>
      <c r="C78" s="676" t="n">
        <f aca="false">C77*C74</f>
        <v>0.0576131687242798</v>
      </c>
      <c r="D78" s="672" t="s">
        <v>732</v>
      </c>
      <c r="E78" s="671"/>
      <c r="F78" s="672"/>
      <c r="G78" s="672"/>
      <c r="H78" s="672"/>
      <c r="I78" s="677" t="n">
        <f aca="false">$C78*$E$70*VLOOKUP($B78,'Standard values'!$C$9:$S$159,7,FALSE())/$E$184</f>
        <v>3.75122222222222</v>
      </c>
      <c r="J78" s="677" t="n">
        <f aca="false">$C78*$E$70*VLOOKUP($B78,'Standard values'!$C$9:$S$159,8,FALSE())/$E$184</f>
        <v>0.0118045709149104</v>
      </c>
      <c r="K78" s="677" t="n">
        <f aca="false">$C78*$E$70*VLOOKUP($B78,'Standard values'!$C$9:$S$159,9,FALSE())/$E$184</f>
        <v>1.32393897825996E-005</v>
      </c>
      <c r="L78" s="678" t="n">
        <f aca="false">I78*'Standard values'!$D$10+J78*'Standard values'!$D$11+K78*'Standard values'!$D$12</f>
        <v>4.02664621264081</v>
      </c>
      <c r="M78" s="484"/>
      <c r="N78" s="702" t="n">
        <f aca="false">L78/$E$71</f>
        <v>140.180386831276</v>
      </c>
      <c r="O78" s="484"/>
    </row>
    <row r="79" customFormat="false" ht="14.25" hidden="false" customHeight="false" outlineLevel="0" collapsed="false">
      <c r="A79" s="606"/>
      <c r="B79" s="679" t="s">
        <v>595</v>
      </c>
      <c r="C79" s="651" t="n">
        <v>0.02</v>
      </c>
      <c r="D79" s="672" t="s">
        <v>593</v>
      </c>
      <c r="E79" s="671"/>
      <c r="F79" s="672"/>
      <c r="G79" s="672"/>
      <c r="H79" s="672"/>
      <c r="I79" s="677"/>
      <c r="J79" s="680"/>
      <c r="K79" s="680"/>
      <c r="L79" s="678"/>
      <c r="M79" s="484"/>
      <c r="N79" s="702"/>
      <c r="O79" s="484"/>
    </row>
    <row r="80" customFormat="false" ht="15.75" hidden="false" customHeight="false" outlineLevel="0" collapsed="false">
      <c r="A80" s="606"/>
      <c r="B80" s="679" t="s">
        <v>586</v>
      </c>
      <c r="C80" s="676" t="n">
        <f aca="false">C79*C74</f>
        <v>0.00103703703703704</v>
      </c>
      <c r="D80" s="672" t="s">
        <v>732</v>
      </c>
      <c r="E80" s="671"/>
      <c r="F80" s="672"/>
      <c r="G80" s="672"/>
      <c r="H80" s="672"/>
      <c r="I80" s="677" t="n">
        <f aca="false">$C80*$E$70*VLOOKUP($B80,'Standard values'!$C$9:$S$159,7,FALSE())/$E$184</f>
        <v>0.128002862233445</v>
      </c>
      <c r="J80" s="677" t="n">
        <f aca="false">$C80*$E$70*VLOOKUP($B80,'Standard values'!$C$9:$S$159,8,FALSE())/$E$184</f>
        <v>0.000312155022446689</v>
      </c>
      <c r="K80" s="677" t="n">
        <f aca="false">$C80*$E$70*VLOOKUP($B80,'Standard values'!$C$9:$S$159,9,FALSE())/$E$184</f>
        <v>5.77899364010475E-006</v>
      </c>
      <c r="L80" s="678" t="n">
        <f aca="false">I80*'Standard values'!$D$10+J80*'Standard values'!$D$11+K80*'Standard values'!$D$12</f>
        <v>0.13689300986719</v>
      </c>
      <c r="M80" s="484"/>
      <c r="N80" s="702" t="n">
        <f aca="false">L80/$E$71</f>
        <v>4.76568192592592</v>
      </c>
      <c r="O80" s="484"/>
    </row>
    <row r="81" customFormat="false" ht="12.75" hidden="false" customHeight="false" outlineLevel="0" collapsed="false">
      <c r="A81" s="606"/>
      <c r="B81" s="601"/>
      <c r="C81" s="314"/>
      <c r="D81" s="601"/>
      <c r="E81" s="606"/>
      <c r="F81" s="601"/>
      <c r="G81" s="601"/>
      <c r="H81" s="601"/>
      <c r="I81" s="658"/>
      <c r="J81" s="658"/>
      <c r="K81" s="658"/>
      <c r="L81" s="524"/>
      <c r="M81" s="484"/>
      <c r="N81" s="702"/>
      <c r="O81" s="484"/>
    </row>
    <row r="82" customFormat="false" ht="12.75" hidden="false" customHeight="false" outlineLevel="0" collapsed="false">
      <c r="A82" s="606"/>
      <c r="B82" s="617" t="s">
        <v>778</v>
      </c>
      <c r="C82" s="314"/>
      <c r="D82" s="601"/>
      <c r="E82" s="606"/>
      <c r="F82" s="601"/>
      <c r="G82" s="601"/>
      <c r="H82" s="601"/>
      <c r="I82" s="658"/>
      <c r="J82" s="658"/>
      <c r="K82" s="658"/>
      <c r="L82" s="524"/>
      <c r="M82" s="484"/>
      <c r="N82" s="702"/>
      <c r="O82" s="484"/>
    </row>
    <row r="83" customFormat="false" ht="15.75" hidden="false" customHeight="false" outlineLevel="0" collapsed="false">
      <c r="A83" s="606"/>
      <c r="B83" s="653" t="s">
        <v>779</v>
      </c>
      <c r="C83" s="811" t="n">
        <v>0.00403264367816092</v>
      </c>
      <c r="D83" s="601" t="s">
        <v>732</v>
      </c>
      <c r="E83" s="606"/>
      <c r="F83" s="601"/>
      <c r="G83" s="601"/>
      <c r="H83" s="601"/>
      <c r="I83" s="658" t="n">
        <f aca="false">$C83*$E$70*VLOOKUP($B83,'Standard values'!$C$9:$S$159,7,FALSE())/$E$184</f>
        <v>0.333957123389063</v>
      </c>
      <c r="J83" s="658" t="n">
        <f aca="false">$C83*$E$70*VLOOKUP($B83,'Standard values'!$C$9:$S$159,8,FALSE())/$E$184</f>
        <v>6.06984157668641E-005</v>
      </c>
      <c r="K83" s="658" t="n">
        <f aca="false">$C83*$E$70*VLOOKUP($B83,'Standard values'!$C$9:$S$159,9,FALSE())/$E$184</f>
        <v>1.15836671310809E-006</v>
      </c>
      <c r="L83" s="524" t="n">
        <f aca="false">I83*'Standard values'!$D$10+J83*'Standard values'!$D$11+K83*'Standard values'!$D$12</f>
        <v>0.335696063498781</v>
      </c>
      <c r="M83" s="484"/>
      <c r="N83" s="702" t="n">
        <f aca="false">L83/$E$71</f>
        <v>11.6866497710345</v>
      </c>
      <c r="O83" s="484"/>
    </row>
    <row r="84" customFormat="false" ht="12.75" hidden="false" customHeight="false" outlineLevel="0" collapsed="false">
      <c r="A84" s="606"/>
      <c r="B84" s="601"/>
      <c r="C84" s="314"/>
      <c r="D84" s="314"/>
      <c r="E84" s="770"/>
      <c r="F84" s="601"/>
      <c r="G84" s="601"/>
      <c r="H84" s="628" t="s">
        <v>509</v>
      </c>
      <c r="I84" s="683" t="n">
        <f aca="false">SUM(I70:I83)</f>
        <v>5.56383309899764</v>
      </c>
      <c r="J84" s="683" t="n">
        <f aca="false">SUM(J70:J83)</f>
        <v>0.0156201411733053</v>
      </c>
      <c r="K84" s="683" t="n">
        <f aca="false">SUM(K70:K83)</f>
        <v>0.000140732350842754</v>
      </c>
      <c r="L84" s="630" t="n">
        <f aca="false">I84*'Standard values'!$D$10+J84*'Standard values'!$D$11+K84*'Standard values'!$D$12</f>
        <v>5.96475312183311</v>
      </c>
      <c r="M84" s="484"/>
      <c r="N84" s="631" t="n">
        <f aca="false">L84/$E$71</f>
        <v>207.652064724915</v>
      </c>
      <c r="O84" s="484"/>
    </row>
    <row r="85" customFormat="false" ht="12.75" hidden="false" customHeight="false" outlineLevel="0" collapsed="false">
      <c r="A85" s="606"/>
      <c r="B85" s="601"/>
      <c r="C85" s="314"/>
      <c r="D85" s="314"/>
      <c r="E85" s="606"/>
      <c r="F85" s="601"/>
      <c r="G85" s="601"/>
      <c r="H85" s="601"/>
      <c r="I85" s="601"/>
      <c r="J85" s="601"/>
      <c r="K85" s="601"/>
      <c r="L85" s="612"/>
      <c r="M85" s="484"/>
      <c r="N85" s="495"/>
      <c r="O85" s="484"/>
    </row>
    <row r="86" customFormat="false" ht="14.25" hidden="false" customHeight="false" outlineLevel="0" collapsed="false">
      <c r="A86" s="635"/>
      <c r="B86" s="636"/>
      <c r="C86" s="636"/>
      <c r="D86" s="636"/>
      <c r="E86" s="635"/>
      <c r="F86" s="637"/>
      <c r="G86" s="637"/>
      <c r="H86" s="637" t="s">
        <v>570</v>
      </c>
      <c r="I86" s="636"/>
      <c r="J86" s="639" t="s">
        <v>904</v>
      </c>
      <c r="K86" s="661"/>
      <c r="L86" s="641" t="n">
        <f aca="false">L84</f>
        <v>5.96475312183311</v>
      </c>
      <c r="M86" s="484"/>
      <c r="N86" s="495"/>
      <c r="O86" s="484"/>
    </row>
    <row r="87" customFormat="false" ht="12.75" hidden="false" customHeight="false" outlineLevel="0" collapsed="false">
      <c r="A87" s="495"/>
      <c r="B87" s="495"/>
      <c r="C87" s="495"/>
      <c r="D87" s="495"/>
      <c r="E87" s="495"/>
      <c r="F87" s="481"/>
      <c r="G87" s="481"/>
      <c r="H87" s="481"/>
      <c r="I87" s="495"/>
      <c r="J87" s="662"/>
      <c r="K87" s="663"/>
      <c r="L87" s="686"/>
      <c r="M87" s="484"/>
      <c r="N87" s="495"/>
      <c r="O87" s="495"/>
    </row>
    <row r="88" customFormat="false" ht="12.75" hidden="false" customHeight="false" outlineLevel="0" collapsed="false">
      <c r="A88" s="495"/>
      <c r="B88" s="495"/>
      <c r="C88" s="495"/>
      <c r="D88" s="495"/>
      <c r="E88" s="495"/>
      <c r="F88" s="481"/>
      <c r="G88" s="481"/>
      <c r="H88" s="481"/>
      <c r="I88" s="495"/>
      <c r="J88" s="662"/>
      <c r="K88" s="663"/>
      <c r="L88" s="686"/>
      <c r="M88" s="484"/>
      <c r="N88" s="495"/>
      <c r="O88" s="495"/>
    </row>
    <row r="89" customFormat="false" ht="15.75" hidden="false" customHeight="false" outlineLevel="0" collapsed="false">
      <c r="A89" s="580" t="s">
        <v>507</v>
      </c>
      <c r="B89" s="646"/>
      <c r="C89" s="646"/>
      <c r="D89" s="646"/>
      <c r="E89" s="687" t="s">
        <v>596</v>
      </c>
      <c r="F89" s="493"/>
      <c r="G89" s="493"/>
      <c r="H89" s="493"/>
      <c r="I89" s="688"/>
      <c r="J89" s="687" t="s">
        <v>904</v>
      </c>
      <c r="K89" s="688"/>
      <c r="L89" s="689" t="n">
        <f aca="false">L43+L54+L64+L86</f>
        <v>33.8004208459732</v>
      </c>
      <c r="M89" s="484"/>
      <c r="N89" s="495"/>
      <c r="O89" s="495"/>
    </row>
    <row r="90" customFormat="false" ht="15.75" hidden="false" customHeight="false" outlineLevel="0" collapsed="false">
      <c r="A90" s="690" t="s">
        <v>597</v>
      </c>
      <c r="B90" s="691"/>
      <c r="C90" s="691"/>
      <c r="D90" s="691"/>
      <c r="E90" s="692"/>
      <c r="F90" s="692"/>
      <c r="G90" s="692"/>
      <c r="H90" s="692"/>
      <c r="I90" s="692"/>
      <c r="J90" s="692"/>
      <c r="K90" s="692"/>
      <c r="L90" s="693"/>
      <c r="M90" s="484"/>
      <c r="N90" s="690" t="s">
        <v>539</v>
      </c>
      <c r="O90" s="495"/>
    </row>
    <row r="91" customFormat="false" ht="15.75" hidden="false" customHeight="false" outlineLevel="0" collapsed="false">
      <c r="A91" s="671"/>
      <c r="B91" s="672"/>
      <c r="C91" s="672"/>
      <c r="D91" s="694"/>
      <c r="E91" s="694"/>
      <c r="F91" s="694"/>
      <c r="G91" s="694"/>
      <c r="H91" s="694" t="s">
        <v>598</v>
      </c>
      <c r="I91" s="695" t="n">
        <f aca="false">L89</f>
        <v>33.8004208459732</v>
      </c>
      <c r="J91" s="672" t="s">
        <v>918</v>
      </c>
      <c r="K91" s="672"/>
      <c r="L91" s="696"/>
      <c r="M91" s="484"/>
      <c r="N91" s="598" t="s">
        <v>771</v>
      </c>
      <c r="O91" s="495"/>
    </row>
    <row r="92" customFormat="false" ht="15.75" hidden="false" customHeight="false" outlineLevel="0" collapsed="false">
      <c r="A92" s="671"/>
      <c r="B92" s="672" t="s">
        <v>600</v>
      </c>
      <c r="C92" s="672" t="s">
        <v>830</v>
      </c>
      <c r="D92" s="672"/>
      <c r="E92" s="694" t="s">
        <v>782</v>
      </c>
      <c r="F92" s="813" t="n">
        <v>1</v>
      </c>
      <c r="G92" s="813"/>
      <c r="H92" s="672" t="s">
        <v>602</v>
      </c>
      <c r="I92" s="677" t="n">
        <f aca="false">$I$91*F92/F$94</f>
        <v>22.2363716370333</v>
      </c>
      <c r="J92" s="672" t="s">
        <v>918</v>
      </c>
      <c r="K92" s="672"/>
      <c r="L92" s="696"/>
      <c r="M92" s="484"/>
      <c r="N92" s="656" t="s">
        <v>549</v>
      </c>
      <c r="O92" s="495"/>
    </row>
    <row r="93" customFormat="false" ht="15.75" hidden="false" customHeight="false" outlineLevel="0" collapsed="false">
      <c r="A93" s="671"/>
      <c r="B93" s="672" t="s">
        <v>603</v>
      </c>
      <c r="C93" s="672" t="s">
        <v>831</v>
      </c>
      <c r="D93" s="672"/>
      <c r="E93" s="694" t="s">
        <v>784</v>
      </c>
      <c r="F93" s="813" t="n">
        <f aca="false">C70/C69</f>
        <v>0.520051085568327</v>
      </c>
      <c r="G93" s="813"/>
      <c r="H93" s="672" t="s">
        <v>602</v>
      </c>
      <c r="I93" s="677" t="n">
        <f aca="false">$I$91*F93/F$94</f>
        <v>11.5640492089399</v>
      </c>
      <c r="J93" s="672" t="s">
        <v>918</v>
      </c>
      <c r="K93" s="672"/>
      <c r="L93" s="696"/>
      <c r="M93" s="484"/>
      <c r="N93" s="612"/>
      <c r="O93" s="495"/>
    </row>
    <row r="94" customFormat="false" ht="12.75" hidden="false" customHeight="false" outlineLevel="0" collapsed="false">
      <c r="A94" s="671"/>
      <c r="B94" s="672"/>
      <c r="C94" s="672"/>
      <c r="D94" s="672"/>
      <c r="E94" s="672" t="s">
        <v>606</v>
      </c>
      <c r="F94" s="813" t="n">
        <f aca="false">SUM(F92:F93)</f>
        <v>1.52005108556833</v>
      </c>
      <c r="G94" s="813"/>
      <c r="H94" s="672" t="s">
        <v>602</v>
      </c>
      <c r="I94" s="672"/>
      <c r="J94" s="672"/>
      <c r="K94" s="672"/>
      <c r="L94" s="696"/>
      <c r="M94" s="484"/>
      <c r="N94" s="612"/>
      <c r="O94" s="495"/>
    </row>
    <row r="95" customFormat="false" ht="14.25" hidden="false" customHeight="false" outlineLevel="0" collapsed="false">
      <c r="A95" s="635"/>
      <c r="B95" s="636"/>
      <c r="C95" s="636"/>
      <c r="D95" s="636"/>
      <c r="E95" s="639" t="s">
        <v>607</v>
      </c>
      <c r="F95" s="637"/>
      <c r="G95" s="637"/>
      <c r="H95" s="698"/>
      <c r="I95" s="636"/>
      <c r="J95" s="639" t="s">
        <v>904</v>
      </c>
      <c r="K95" s="698"/>
      <c r="L95" s="641" t="n">
        <f aca="false">I92</f>
        <v>22.2363716370333</v>
      </c>
      <c r="M95" s="484"/>
      <c r="N95" s="631" t="n">
        <f aca="false">L95/$E$71</f>
        <v>774.118959847488</v>
      </c>
      <c r="O95" s="484"/>
    </row>
    <row r="96" customFormat="false" ht="12.75" hidden="false" customHeight="false" outlineLevel="0" collapsed="false">
      <c r="A96" s="495"/>
      <c r="B96" s="495"/>
      <c r="C96" s="495"/>
      <c r="D96" s="484"/>
      <c r="E96" s="484"/>
      <c r="F96" s="663"/>
      <c r="G96" s="663"/>
      <c r="H96" s="543"/>
      <c r="I96" s="483"/>
      <c r="J96" s="484"/>
      <c r="K96" s="484"/>
      <c r="L96" s="699"/>
      <c r="M96" s="484"/>
      <c r="O96" s="484"/>
    </row>
    <row r="97" customFormat="false" ht="12.75" hidden="false" customHeight="false" outlineLevel="0" collapsed="false">
      <c r="A97" s="495"/>
      <c r="B97" s="495"/>
      <c r="C97" s="495"/>
      <c r="D97" s="484"/>
      <c r="E97" s="484"/>
      <c r="F97" s="663"/>
      <c r="G97" s="663"/>
      <c r="H97" s="543"/>
      <c r="I97" s="483"/>
      <c r="J97" s="484"/>
      <c r="K97" s="484"/>
      <c r="L97" s="699"/>
      <c r="M97" s="484"/>
      <c r="N97" s="484"/>
      <c r="O97" s="484"/>
    </row>
    <row r="98" customFormat="false" ht="15.75" hidden="false" customHeight="false" outlineLevel="0" collapsed="false">
      <c r="A98" s="580" t="s">
        <v>906</v>
      </c>
      <c r="B98" s="646"/>
      <c r="C98" s="646"/>
      <c r="D98" s="646"/>
      <c r="E98" s="580" t="s">
        <v>537</v>
      </c>
      <c r="F98" s="647"/>
      <c r="G98" s="647"/>
      <c r="H98" s="646"/>
      <c r="I98" s="647" t="s">
        <v>538</v>
      </c>
      <c r="J98" s="648"/>
      <c r="K98" s="648"/>
      <c r="L98" s="649"/>
      <c r="M98" s="484"/>
      <c r="N98" s="650" t="s">
        <v>539</v>
      </c>
      <c r="O98" s="484"/>
    </row>
    <row r="99" customFormat="false" ht="12.75" hidden="false" customHeight="false" outlineLevel="0" collapsed="false">
      <c r="A99" s="606"/>
      <c r="B99" s="617" t="s">
        <v>540</v>
      </c>
      <c r="C99" s="601"/>
      <c r="D99" s="601"/>
      <c r="E99" s="652"/>
      <c r="F99" s="314"/>
      <c r="G99" s="314"/>
      <c r="H99" s="601"/>
      <c r="I99" s="595" t="s">
        <v>903</v>
      </c>
      <c r="J99" s="628"/>
      <c r="K99" s="628"/>
      <c r="L99" s="654"/>
      <c r="M99" s="484"/>
      <c r="N99" s="598" t="s">
        <v>786</v>
      </c>
      <c r="O99" s="484"/>
    </row>
    <row r="100" customFormat="false" ht="15.75" hidden="false" customHeight="false" outlineLevel="0" collapsed="false">
      <c r="A100" s="606"/>
      <c r="B100" s="601" t="s">
        <v>830</v>
      </c>
      <c r="C100" s="811" t="n">
        <v>0.967032967032967</v>
      </c>
      <c r="D100" s="601" t="s">
        <v>908</v>
      </c>
      <c r="E100" s="652" t="n">
        <f aca="false">E69*C100</f>
        <v>36517.2432808677</v>
      </c>
      <c r="F100" s="314" t="s">
        <v>774</v>
      </c>
      <c r="G100" s="314"/>
      <c r="H100" s="601"/>
      <c r="I100" s="655" t="s">
        <v>546</v>
      </c>
      <c r="J100" s="655" t="s">
        <v>547</v>
      </c>
      <c r="K100" s="655" t="s">
        <v>548</v>
      </c>
      <c r="L100" s="656" t="s">
        <v>549</v>
      </c>
      <c r="M100" s="484"/>
      <c r="N100" s="656" t="s">
        <v>549</v>
      </c>
      <c r="O100" s="484"/>
    </row>
    <row r="101" customFormat="false" ht="15.75" hidden="false" customHeight="false" outlineLevel="0" collapsed="false">
      <c r="A101" s="665"/>
      <c r="B101" s="601"/>
      <c r="C101" s="666"/>
      <c r="D101" s="601"/>
      <c r="E101" s="608" t="n">
        <f aca="false">E70*C100</f>
        <v>0.629885661272349</v>
      </c>
      <c r="F101" s="601" t="s">
        <v>818</v>
      </c>
      <c r="G101" s="601"/>
      <c r="H101" s="601"/>
      <c r="I101" s="601"/>
      <c r="J101" s="601"/>
      <c r="K101" s="601"/>
      <c r="L101" s="612"/>
      <c r="M101" s="484"/>
      <c r="N101" s="612"/>
      <c r="O101" s="484"/>
    </row>
    <row r="102" customFormat="false" ht="15.75" hidden="false" customHeight="false" outlineLevel="0" collapsed="false">
      <c r="A102" s="665"/>
      <c r="B102" s="617" t="s">
        <v>554</v>
      </c>
      <c r="C102" s="601"/>
      <c r="D102" s="601"/>
      <c r="E102" s="812" t="n">
        <f aca="false">E100/$E$183/VLOOKUP($B69,'Standard values'!$C$9:$S$159,14,FALSE())</f>
        <v>0.0277777777777778</v>
      </c>
      <c r="F102" s="314" t="s">
        <v>905</v>
      </c>
      <c r="G102" s="314"/>
      <c r="H102" s="601"/>
      <c r="I102" s="601"/>
      <c r="J102" s="601"/>
      <c r="K102" s="601"/>
      <c r="L102" s="612"/>
      <c r="M102" s="484"/>
      <c r="N102" s="612"/>
      <c r="O102" s="484"/>
    </row>
    <row r="103" customFormat="false" ht="15.75" hidden="false" customHeight="false" outlineLevel="0" collapsed="false">
      <c r="A103" s="606"/>
      <c r="B103" s="601" t="s">
        <v>586</v>
      </c>
      <c r="C103" s="811" t="n">
        <f aca="false">1.4*-0.00150545454545455</f>
        <v>-0.00210763636363637</v>
      </c>
      <c r="D103" s="601" t="s">
        <v>911</v>
      </c>
      <c r="E103" s="619"/>
      <c r="F103" s="601"/>
      <c r="G103" s="601"/>
      <c r="H103" s="601"/>
      <c r="I103" s="658" t="n">
        <f aca="false">$C103*$E$101*VLOOKUP($B103,'Standard values'!$C$9:$S$159,7,FALSE())/$E$184</f>
        <v>-0.251572042909092</v>
      </c>
      <c r="J103" s="658" t="n">
        <f aca="false">$C103*$E$101*VLOOKUP($B103,'Standard values'!$C$9:$S$159,8,FALSE())/$E$184</f>
        <v>-0.00061349781818182</v>
      </c>
      <c r="K103" s="658" t="n">
        <f aca="false">$C103*$E$101*VLOOKUP($B103,'Standard values'!$C$9:$S$159,9,FALSE())/$E$184</f>
        <v>-1.13578181818182E-005</v>
      </c>
      <c r="L103" s="524" t="n">
        <f aca="false">I103*'Standard values'!$D$10+J103*'Standard values'!$D$11+K103*'Standard values'!$D$12</f>
        <v>-0.269044406909092</v>
      </c>
      <c r="M103" s="484"/>
      <c r="N103" s="620" t="n">
        <f aca="false">L103/$E$102</f>
        <v>-9.6855986487273</v>
      </c>
      <c r="O103" s="484"/>
    </row>
    <row r="104" customFormat="false" ht="15.75" hidden="false" customHeight="false" outlineLevel="0" collapsed="false">
      <c r="A104" s="606"/>
      <c r="B104" s="601" t="s">
        <v>588</v>
      </c>
      <c r="C104" s="811" t="n">
        <f aca="false">1.4*-0.00795454545454546</f>
        <v>-0.0111363636363636</v>
      </c>
      <c r="D104" s="601" t="s">
        <v>911</v>
      </c>
      <c r="E104" s="606"/>
      <c r="F104" s="601"/>
      <c r="G104" s="601"/>
      <c r="H104" s="601"/>
      <c r="I104" s="658"/>
      <c r="J104" s="658"/>
      <c r="K104" s="658"/>
      <c r="L104" s="524"/>
      <c r="M104" s="484"/>
      <c r="N104" s="620"/>
      <c r="O104" s="484"/>
    </row>
    <row r="105" customFormat="false" ht="12.75" hidden="false" customHeight="false" outlineLevel="0" collapsed="false">
      <c r="A105" s="606"/>
      <c r="B105" s="669" t="s">
        <v>589</v>
      </c>
      <c r="C105" s="670"/>
      <c r="D105" s="670"/>
      <c r="E105" s="671"/>
      <c r="F105" s="672"/>
      <c r="G105" s="672"/>
      <c r="H105" s="672"/>
      <c r="I105" s="673" t="s">
        <v>590</v>
      </c>
      <c r="J105" s="672"/>
      <c r="K105" s="672"/>
      <c r="L105" s="674"/>
      <c r="M105" s="484"/>
      <c r="N105" s="620"/>
      <c r="O105" s="484"/>
    </row>
    <row r="106" customFormat="false" ht="15.75" hidden="false" customHeight="false" outlineLevel="0" collapsed="false">
      <c r="A106" s="606"/>
      <c r="B106" s="675" t="s">
        <v>591</v>
      </c>
      <c r="C106" s="676"/>
      <c r="D106" s="670"/>
      <c r="E106" s="671"/>
      <c r="F106" s="672"/>
      <c r="G106" s="672"/>
      <c r="H106" s="672"/>
      <c r="I106" s="677" t="n">
        <f aca="false">$C104*$E$101*VLOOKUP($B106,'Standard values'!$C$9:$S$156,7,FALSE())/$E$184</f>
        <v>-0</v>
      </c>
      <c r="J106" s="677" t="n">
        <f aca="false">$C104*$E$101*VLOOKUP($B106,'Standard values'!$C$9:$S$156,8,FALSE())/$E$184</f>
        <v>-3.09343434343435E-005</v>
      </c>
      <c r="K106" s="677" t="n">
        <f aca="false">$C104*$E$101*VLOOKUP($B106,'Standard values'!$C$9:$S$156,9,FALSE())/$E$184</f>
        <v>-1.23737373737374E-005</v>
      </c>
      <c r="L106" s="678" t="n">
        <f aca="false">I106*'Standard values'!$D$10+J106*'Standard values'!$D$11+K106*'Standard values'!$D$12</f>
        <v>-0.00437411616161617</v>
      </c>
      <c r="M106" s="484"/>
      <c r="N106" s="620" t="n">
        <f aca="false">L106/$E$102</f>
        <v>-0.157468181818182</v>
      </c>
      <c r="O106" s="484"/>
    </row>
    <row r="107" customFormat="false" ht="14.25" hidden="false" customHeight="false" outlineLevel="0" collapsed="false">
      <c r="A107" s="606"/>
      <c r="B107" s="679" t="s">
        <v>592</v>
      </c>
      <c r="C107" s="651" t="n">
        <f aca="false">1/0.9</f>
        <v>1.11111111111111</v>
      </c>
      <c r="D107" s="672" t="s">
        <v>593</v>
      </c>
      <c r="E107" s="671"/>
      <c r="F107" s="672"/>
      <c r="G107" s="672"/>
      <c r="H107" s="672"/>
      <c r="I107" s="677"/>
      <c r="J107" s="680"/>
      <c r="K107" s="680"/>
      <c r="L107" s="678"/>
      <c r="M107" s="484"/>
      <c r="N107" s="620"/>
      <c r="O107" s="484"/>
    </row>
    <row r="108" customFormat="false" ht="15.75" hidden="false" customHeight="false" outlineLevel="0" collapsed="false">
      <c r="A108" s="606"/>
      <c r="B108" s="679" t="s">
        <v>594</v>
      </c>
      <c r="C108" s="676" t="n">
        <f aca="false">C107*C104</f>
        <v>-0.0123737373737374</v>
      </c>
      <c r="D108" s="672" t="s">
        <v>911</v>
      </c>
      <c r="E108" s="671"/>
      <c r="F108" s="672"/>
      <c r="G108" s="672"/>
      <c r="H108" s="672"/>
      <c r="I108" s="677" t="n">
        <f aca="false">$C108*$E$101*VLOOKUP($B108,'Standard values'!$C$9:$S$159,7,FALSE())/$E$184</f>
        <v>-0.779100000000001</v>
      </c>
      <c r="J108" s="677" t="n">
        <f aca="false">$C108*$E$101*VLOOKUP($B108,'Standard values'!$C$9:$S$159,8,FALSE())/$E$184</f>
        <v>-0.00245171857463524</v>
      </c>
      <c r="K108" s="677" t="n">
        <f aca="false">$C108*$E$101*VLOOKUP($B108,'Standard values'!$C$9:$S$159,9,FALSE())/$E$184</f>
        <v>-2.74971941638609E-006</v>
      </c>
      <c r="L108" s="678" t="n">
        <f aca="false">I108*'Standard values'!$D$10+J108*'Standard values'!$D$11+K108*'Standard values'!$D$12</f>
        <v>-0.836303444163862</v>
      </c>
      <c r="M108" s="484"/>
      <c r="N108" s="620" t="n">
        <f aca="false">L108/$E$102</f>
        <v>-30.106923989899</v>
      </c>
      <c r="O108" s="484"/>
    </row>
    <row r="109" customFormat="false" ht="14.25" hidden="false" customHeight="false" outlineLevel="0" collapsed="false">
      <c r="A109" s="606"/>
      <c r="B109" s="679" t="s">
        <v>595</v>
      </c>
      <c r="C109" s="651" t="n">
        <v>0.02</v>
      </c>
      <c r="D109" s="672" t="s">
        <v>593</v>
      </c>
      <c r="E109" s="671"/>
      <c r="F109" s="672"/>
      <c r="G109" s="672"/>
      <c r="H109" s="672"/>
      <c r="I109" s="677"/>
      <c r="J109" s="680"/>
      <c r="K109" s="680"/>
      <c r="L109" s="678"/>
      <c r="M109" s="484"/>
      <c r="N109" s="620"/>
      <c r="O109" s="484"/>
    </row>
    <row r="110" customFormat="false" ht="15.75" hidden="false" customHeight="false" outlineLevel="0" collapsed="false">
      <c r="A110" s="606"/>
      <c r="B110" s="679" t="s">
        <v>586</v>
      </c>
      <c r="C110" s="676" t="n">
        <f aca="false">C109*C104</f>
        <v>-0.000222727272727273</v>
      </c>
      <c r="D110" s="672" t="s">
        <v>911</v>
      </c>
      <c r="E110" s="671"/>
      <c r="F110" s="672"/>
      <c r="G110" s="672"/>
      <c r="H110" s="672"/>
      <c r="I110" s="677" t="n">
        <f aca="false">$C110*$E$101*VLOOKUP($B110,'Standard values'!$C$9:$S$159,7,FALSE())/$E$184</f>
        <v>-0.0265852098484849</v>
      </c>
      <c r="J110" s="677" t="n">
        <f aca="false">$C110*$E$101*VLOOKUP($B110,'Standard values'!$C$9:$S$159,8,FALSE())/$E$184</f>
        <v>-6.4832196969697E-005</v>
      </c>
      <c r="K110" s="677" t="n">
        <f aca="false">$C110*$E$101*VLOOKUP($B110,'Standard values'!$C$9:$S$159,9,FALSE())/$E$184</f>
        <v>-1.20025252525253E-006</v>
      </c>
      <c r="L110" s="678" t="n">
        <f aca="false">I110*'Standard values'!$D$10+J110*'Standard values'!$D$11+K110*'Standard values'!$D$12</f>
        <v>-0.0284316251262626</v>
      </c>
      <c r="M110" s="484"/>
      <c r="N110" s="620" t="n">
        <f aca="false">L110/$E$102</f>
        <v>-1.02353850454546</v>
      </c>
      <c r="O110" s="484"/>
    </row>
    <row r="111" customFormat="false" ht="12.75" hidden="false" customHeight="false" outlineLevel="0" collapsed="false">
      <c r="A111" s="606"/>
      <c r="B111" s="601"/>
      <c r="C111" s="314"/>
      <c r="D111" s="601"/>
      <c r="E111" s="606"/>
      <c r="F111" s="601"/>
      <c r="G111" s="601"/>
      <c r="H111" s="601"/>
      <c r="I111" s="658"/>
      <c r="J111" s="658"/>
      <c r="K111" s="658"/>
      <c r="L111" s="524"/>
      <c r="M111" s="484"/>
      <c r="N111" s="620"/>
      <c r="O111" s="484"/>
    </row>
    <row r="112" customFormat="false" ht="12.75" hidden="false" customHeight="false" outlineLevel="0" collapsed="false">
      <c r="A112" s="606"/>
      <c r="B112" s="617" t="s">
        <v>778</v>
      </c>
      <c r="C112" s="314"/>
      <c r="D112" s="601"/>
      <c r="E112" s="606"/>
      <c r="F112" s="601"/>
      <c r="G112" s="601"/>
      <c r="H112" s="601"/>
      <c r="I112" s="658"/>
      <c r="J112" s="658"/>
      <c r="K112" s="658"/>
      <c r="L112" s="524"/>
      <c r="M112" s="484"/>
      <c r="N112" s="620"/>
      <c r="O112" s="484"/>
    </row>
    <row r="113" customFormat="false" ht="15.75" hidden="false" customHeight="false" outlineLevel="0" collapsed="false">
      <c r="A113" s="606"/>
      <c r="B113" s="653" t="s">
        <v>912</v>
      </c>
      <c r="C113" s="811" t="n">
        <f aca="false">1.4*0.0856818181818182</f>
        <v>0.119954545454545</v>
      </c>
      <c r="D113" s="601" t="s">
        <v>911</v>
      </c>
      <c r="E113" s="606"/>
      <c r="F113" s="601"/>
      <c r="G113" s="601"/>
      <c r="H113" s="601"/>
      <c r="I113" s="658" t="n">
        <f aca="false">$C113*$E$101*VLOOKUP($B113,'Standard values'!$C$9:$S$159,7,FALSE())/$E$184</f>
        <v>9.70054082702021</v>
      </c>
      <c r="J113" s="658" t="n">
        <f aca="false">$C113*$E$101*VLOOKUP($B113,'Standard values'!$C$9:$S$159,8,FALSE())/$E$184</f>
        <v>0.0331640997474748</v>
      </c>
      <c r="K113" s="658" t="n">
        <f aca="false">$C113*$E$101*VLOOKUP($B113,'Standard values'!$C$9:$S$159,9,FALSE())/$E$184</f>
        <v>3.66527777777778E-005</v>
      </c>
      <c r="L113" s="524" t="n">
        <f aca="false">I113*'Standard values'!$D$10+J113*'Standard values'!$D$11+K113*'Standard values'!$D$12</f>
        <v>10.4741643434343</v>
      </c>
      <c r="M113" s="484"/>
      <c r="N113" s="620" t="n">
        <f aca="false">L113/$E$102</f>
        <v>377.069916363637</v>
      </c>
      <c r="O113" s="484"/>
    </row>
    <row r="114" customFormat="false" ht="12.75" hidden="false" customHeight="false" outlineLevel="0" collapsed="false">
      <c r="A114" s="606"/>
      <c r="B114" s="601"/>
      <c r="C114" s="314"/>
      <c r="D114" s="314"/>
      <c r="E114" s="770"/>
      <c r="F114" s="601"/>
      <c r="G114" s="601"/>
      <c r="H114" s="628" t="s">
        <v>509</v>
      </c>
      <c r="I114" s="683" t="n">
        <f aca="false">SUM(I101:I113)</f>
        <v>8.64328357426263</v>
      </c>
      <c r="J114" s="683" t="n">
        <f aca="false">SUM(J101:J113)</f>
        <v>0.0300031168142536</v>
      </c>
      <c r="K114" s="683" t="n">
        <f aca="false">SUM(K101:K113)</f>
        <v>8.97125028058357E-006</v>
      </c>
      <c r="L114" s="630" t="n">
        <f aca="false">I114*'Standard values'!$D$10+J114*'Standard values'!$D$11+K114*'Standard values'!$D$12</f>
        <v>9.33601075107351</v>
      </c>
      <c r="M114" s="484"/>
      <c r="N114" s="631" t="n">
        <f aca="false">L114/$E$102</f>
        <v>336.096387038647</v>
      </c>
      <c r="O114" s="484"/>
    </row>
    <row r="115" customFormat="false" ht="12.75" hidden="false" customHeight="false" outlineLevel="0" collapsed="false">
      <c r="A115" s="606"/>
      <c r="B115" s="601"/>
      <c r="C115" s="314"/>
      <c r="D115" s="314"/>
      <c r="E115" s="606"/>
      <c r="F115" s="601"/>
      <c r="G115" s="601"/>
      <c r="H115" s="601"/>
      <c r="I115" s="601"/>
      <c r="J115" s="601"/>
      <c r="K115" s="601"/>
      <c r="L115" s="612"/>
      <c r="M115" s="484"/>
      <c r="N115" s="495"/>
      <c r="O115" s="484"/>
    </row>
    <row r="116" customFormat="false" ht="14.25" hidden="false" customHeight="false" outlineLevel="0" collapsed="false">
      <c r="A116" s="635"/>
      <c r="B116" s="636"/>
      <c r="C116" s="636"/>
      <c r="D116" s="636"/>
      <c r="E116" s="635"/>
      <c r="F116" s="637"/>
      <c r="G116" s="637"/>
      <c r="H116" s="637" t="s">
        <v>570</v>
      </c>
      <c r="I116" s="636"/>
      <c r="J116" s="639" t="s">
        <v>904</v>
      </c>
      <c r="K116" s="661"/>
      <c r="L116" s="641" t="n">
        <f aca="false">L114</f>
        <v>9.33601075107351</v>
      </c>
      <c r="M116" s="484"/>
      <c r="N116" s="495"/>
      <c r="O116" s="484"/>
    </row>
    <row r="117" customFormat="false" ht="12.75" hidden="false" customHeight="false" outlineLevel="0" collapsed="false">
      <c r="A117" s="495"/>
      <c r="B117" s="495"/>
      <c r="C117" s="495"/>
      <c r="D117" s="484"/>
      <c r="E117" s="484"/>
      <c r="F117" s="663"/>
      <c r="G117" s="663"/>
      <c r="H117" s="543"/>
      <c r="I117" s="483"/>
      <c r="J117" s="484"/>
      <c r="K117" s="484"/>
      <c r="L117" s="699"/>
      <c r="M117" s="484"/>
      <c r="N117" s="484"/>
      <c r="O117" s="484"/>
    </row>
    <row r="118" customFormat="false" ht="12.75" hidden="false" customHeight="false" outlineLevel="0" collapsed="false">
      <c r="A118" s="480"/>
      <c r="B118" s="686"/>
      <c r="C118" s="491"/>
      <c r="D118" s="495"/>
      <c r="E118" s="484"/>
      <c r="F118" s="484"/>
      <c r="G118" s="484"/>
      <c r="H118" s="484"/>
      <c r="I118" s="484"/>
      <c r="J118" s="700"/>
      <c r="K118" s="484"/>
      <c r="L118" s="484"/>
      <c r="M118" s="484"/>
      <c r="N118" s="484"/>
      <c r="O118" s="484"/>
    </row>
    <row r="119" customFormat="false" ht="15.75" hidden="false" customHeight="false" outlineLevel="0" collapsed="false">
      <c r="A119" s="580" t="s">
        <v>913</v>
      </c>
      <c r="B119" s="647" t="s">
        <v>609</v>
      </c>
      <c r="C119" s="646"/>
      <c r="D119" s="646"/>
      <c r="E119" s="580" t="s">
        <v>537</v>
      </c>
      <c r="F119" s="647"/>
      <c r="G119" s="647"/>
      <c r="H119" s="646"/>
      <c r="I119" s="647" t="s">
        <v>538</v>
      </c>
      <c r="J119" s="648"/>
      <c r="K119" s="648"/>
      <c r="L119" s="649"/>
      <c r="M119" s="484"/>
      <c r="N119" s="650" t="s">
        <v>539</v>
      </c>
      <c r="O119" s="484"/>
    </row>
    <row r="120" customFormat="false" ht="15.75" hidden="false" customHeight="false" outlineLevel="0" collapsed="false">
      <c r="A120" s="606"/>
      <c r="B120" s="617" t="s">
        <v>17</v>
      </c>
      <c r="C120" s="651" t="n">
        <v>1</v>
      </c>
      <c r="D120" s="601" t="s">
        <v>914</v>
      </c>
      <c r="E120" s="619" t="n">
        <f aca="false">E100*C120</f>
        <v>36517.2432808677</v>
      </c>
      <c r="F120" s="314" t="s">
        <v>909</v>
      </c>
      <c r="G120" s="314"/>
      <c r="H120" s="701"/>
      <c r="I120" s="595" t="s">
        <v>903</v>
      </c>
      <c r="J120" s="628"/>
      <c r="K120" s="628"/>
      <c r="L120" s="654"/>
      <c r="M120" s="484"/>
      <c r="N120" s="598" t="s">
        <v>907</v>
      </c>
      <c r="O120" s="484"/>
    </row>
    <row r="121" customFormat="false" ht="15.75" hidden="false" customHeight="false" outlineLevel="0" collapsed="false">
      <c r="A121" s="606"/>
      <c r="B121" s="601"/>
      <c r="C121" s="814"/>
      <c r="D121" s="601"/>
      <c r="E121" s="608" t="n">
        <f aca="false">E101*C120</f>
        <v>0.629885661272349</v>
      </c>
      <c r="F121" s="601" t="s">
        <v>818</v>
      </c>
      <c r="G121" s="601"/>
      <c r="H121" s="701"/>
      <c r="I121" s="655" t="s">
        <v>546</v>
      </c>
      <c r="J121" s="655" t="s">
        <v>547</v>
      </c>
      <c r="K121" s="655" t="s">
        <v>548</v>
      </c>
      <c r="L121" s="656" t="s">
        <v>549</v>
      </c>
      <c r="M121" s="484"/>
      <c r="N121" s="656" t="s">
        <v>549</v>
      </c>
      <c r="O121" s="484"/>
    </row>
    <row r="122" customFormat="false" ht="12.75" hidden="false" customHeight="false" outlineLevel="0" collapsed="false">
      <c r="A122" s="606"/>
      <c r="B122" s="617" t="s">
        <v>574</v>
      </c>
      <c r="C122" s="814"/>
      <c r="D122" s="601"/>
      <c r="E122" s="619"/>
      <c r="F122" s="601"/>
      <c r="G122" s="601"/>
      <c r="H122" s="601"/>
      <c r="I122" s="601"/>
      <c r="J122" s="601"/>
      <c r="K122" s="601"/>
      <c r="L122" s="612"/>
      <c r="M122" s="484"/>
      <c r="N122" s="612"/>
      <c r="O122" s="484"/>
    </row>
    <row r="123" customFormat="false" ht="15.75" hidden="false" customHeight="false" outlineLevel="0" collapsed="false">
      <c r="A123" s="606"/>
      <c r="B123" s="601" t="s">
        <v>611</v>
      </c>
      <c r="C123" s="626" t="n">
        <f aca="false">2*150</f>
        <v>300</v>
      </c>
      <c r="D123" s="601" t="s">
        <v>576</v>
      </c>
      <c r="E123" s="657" t="n">
        <f aca="false">(C123*E121/VLOOKUP($B120,'Standard values'!$C$9:$S$159,14,FALSE()))/1000</f>
        <v>0.00429467496322056</v>
      </c>
      <c r="F123" s="601" t="s">
        <v>826</v>
      </c>
      <c r="G123" s="601"/>
      <c r="H123" s="601"/>
      <c r="I123" s="658" t="n">
        <f aca="false">$E123*VLOOKUP($B123,'Standard values'!$C$9:$S$159,15,FALSE())*VLOOKUP(C124,'Standard values'!$C$9:$S$159,7,FALSE())/$E$184</f>
        <v>0.602318181818182</v>
      </c>
      <c r="J123" s="658" t="n">
        <f aca="false">$E123*((VLOOKUP($B123,'Standard values'!$C$9:$S$159,15,FALSE())*VLOOKUP(C124,'Standard values'!$C$9:$S$159,8,FALSE()))+VLOOKUP($B123,'Standard values'!$C$9:$S$159,16,FALSE()))/$E$184</f>
        <v>3.40909090909091E-005</v>
      </c>
      <c r="K123" s="658" t="n">
        <f aca="false">$E123*((VLOOKUP($B123,'Standard values'!$C$9:$S$159,15,FALSE())*VLOOKUP(C124,'Standard values'!$C$9:$S$159,9,FALSE()))+VLOOKUP($B123,'Standard values'!$C$9:$S$159,17,FALSE()))/$E$184</f>
        <v>0</v>
      </c>
      <c r="L123" s="630" t="n">
        <f aca="false">I123*'Standard values'!$D$10+J123*'Standard values'!$D$11+K123*'Standard values'!$D$12</f>
        <v>0.603102272727273</v>
      </c>
      <c r="M123" s="484"/>
      <c r="N123" s="620" t="n">
        <f aca="false">L123/$E$102</f>
        <v>21.7116818181818</v>
      </c>
      <c r="O123" s="484"/>
    </row>
    <row r="124" customFormat="false" ht="12.75" hidden="false" customHeight="false" outlineLevel="0" collapsed="false">
      <c r="A124" s="606"/>
      <c r="B124" s="615" t="s">
        <v>578</v>
      </c>
      <c r="C124" s="659" t="s">
        <v>555</v>
      </c>
      <c r="D124" s="601"/>
      <c r="E124" s="606"/>
      <c r="F124" s="601"/>
      <c r="G124" s="601"/>
      <c r="H124" s="601"/>
      <c r="I124" s="658"/>
      <c r="J124" s="658"/>
      <c r="K124" s="658"/>
      <c r="L124" s="630"/>
      <c r="M124" s="484"/>
      <c r="N124" s="620"/>
      <c r="O124" s="484"/>
    </row>
    <row r="125" customFormat="false" ht="12.75" hidden="false" customHeight="false" outlineLevel="0" collapsed="false">
      <c r="A125" s="606"/>
      <c r="B125" s="601"/>
      <c r="C125" s="814"/>
      <c r="D125" s="601"/>
      <c r="E125" s="657"/>
      <c r="F125" s="601"/>
      <c r="G125" s="601"/>
      <c r="H125" s="601"/>
      <c r="I125" s="658"/>
      <c r="J125" s="658"/>
      <c r="K125" s="658"/>
      <c r="L125" s="630"/>
      <c r="M125" s="484"/>
      <c r="N125" s="620"/>
      <c r="O125" s="484"/>
    </row>
    <row r="126" customFormat="false" ht="12.75" hidden="false" customHeight="false" outlineLevel="0" collapsed="false">
      <c r="A126" s="606"/>
      <c r="B126" s="617" t="s">
        <v>612</v>
      </c>
      <c r="C126" s="814"/>
      <c r="D126" s="601"/>
      <c r="E126" s="606"/>
      <c r="F126" s="601"/>
      <c r="G126" s="601"/>
      <c r="H126" s="601"/>
      <c r="I126" s="658"/>
      <c r="J126" s="658"/>
      <c r="K126" s="658"/>
      <c r="L126" s="702"/>
      <c r="M126" s="484"/>
      <c r="N126" s="620"/>
      <c r="O126" s="484"/>
    </row>
    <row r="127" customFormat="false" ht="15.75" hidden="false" customHeight="false" outlineLevel="0" collapsed="false">
      <c r="A127" s="703"/>
      <c r="B127" s="601" t="s">
        <v>613</v>
      </c>
      <c r="C127" s="626" t="n">
        <v>0.00084</v>
      </c>
      <c r="D127" s="601" t="s">
        <v>911</v>
      </c>
      <c r="E127" s="606"/>
      <c r="F127" s="601"/>
      <c r="G127" s="601"/>
      <c r="H127" s="601"/>
      <c r="I127" s="658" t="n">
        <f aca="false">$C127*$E$121*VLOOKUP($B127,'Standard values'!$C$9:$S$159,7,FALSE())/$E$184</f>
        <v>0.10146738</v>
      </c>
      <c r="J127" s="658" t="n">
        <f aca="false">$C127*$E$121*VLOOKUP($B127,'Standard values'!$C$9:$S$159,8,FALSE())/$E$184</f>
        <v>0.00024745</v>
      </c>
      <c r="K127" s="658" t="n">
        <f aca="false">$C127*$E$121*VLOOKUP($B127,'Standard values'!$C$9:$S$159,9,FALSE())/$E$184</f>
        <v>4.59666666666667E-006</v>
      </c>
      <c r="L127" s="630" t="n">
        <f aca="false">I127*'Standard values'!$D$10+J127*'Standard values'!$D$11+K127*'Standard values'!$D$12</f>
        <v>0.108519343333333</v>
      </c>
      <c r="M127" s="484"/>
      <c r="N127" s="620" t="n">
        <f aca="false">L127/$E$102</f>
        <v>3.90669636</v>
      </c>
      <c r="O127" s="484"/>
    </row>
    <row r="128" customFormat="false" ht="14.25" hidden="false" customHeight="false" outlineLevel="0" collapsed="false">
      <c r="A128" s="635"/>
      <c r="B128" s="636"/>
      <c r="C128" s="636"/>
      <c r="D128" s="636"/>
      <c r="E128" s="635"/>
      <c r="F128" s="637"/>
      <c r="G128" s="637"/>
      <c r="H128" s="637" t="s">
        <v>570</v>
      </c>
      <c r="I128" s="636"/>
      <c r="J128" s="639" t="s">
        <v>904</v>
      </c>
      <c r="K128" s="661"/>
      <c r="L128" s="641" t="n">
        <f aca="false">L127+L123</f>
        <v>0.711621616060606</v>
      </c>
      <c r="M128" s="484"/>
      <c r="N128" s="631" t="n">
        <f aca="false">L128/$E$102</f>
        <v>25.6183781781818</v>
      </c>
      <c r="O128" s="484"/>
    </row>
    <row r="129" customFormat="false" ht="12.75" hidden="false" customHeight="false" outlineLevel="0" collapsed="false">
      <c r="A129" s="495"/>
      <c r="B129" s="495"/>
      <c r="C129" s="495"/>
      <c r="D129" s="495"/>
      <c r="E129" s="495"/>
      <c r="F129" s="481"/>
      <c r="G129" s="481"/>
      <c r="H129" s="481"/>
      <c r="I129" s="495"/>
      <c r="J129" s="662"/>
      <c r="K129" s="663"/>
      <c r="L129" s="664"/>
      <c r="M129" s="484"/>
      <c r="N129" s="495"/>
      <c r="O129" s="484"/>
    </row>
    <row r="130" customFormat="false" ht="12.75" hidden="false" customHeight="false" outlineLevel="0" collapsed="false">
      <c r="A130" s="495"/>
      <c r="B130" s="495"/>
      <c r="C130" s="495"/>
      <c r="D130" s="495"/>
      <c r="E130" s="495"/>
      <c r="F130" s="481"/>
      <c r="G130" s="481"/>
      <c r="H130" s="481"/>
      <c r="I130" s="495"/>
      <c r="J130" s="662"/>
      <c r="K130" s="663"/>
      <c r="L130" s="664"/>
      <c r="M130" s="484"/>
      <c r="N130" s="484"/>
      <c r="O130" s="484"/>
    </row>
    <row r="131" customFormat="false" ht="15.75" hidden="false" customHeight="false" outlineLevel="0" collapsed="false">
      <c r="A131" s="580" t="s">
        <v>614</v>
      </c>
      <c r="B131" s="646"/>
      <c r="C131" s="646"/>
      <c r="D131" s="646"/>
      <c r="E131" s="580" t="s">
        <v>537</v>
      </c>
      <c r="F131" s="646"/>
      <c r="G131" s="646"/>
      <c r="H131" s="646"/>
      <c r="I131" s="646"/>
      <c r="J131" s="646"/>
      <c r="K131" s="646"/>
      <c r="L131" s="704"/>
      <c r="M131" s="484"/>
      <c r="N131" s="650" t="s">
        <v>539</v>
      </c>
      <c r="O131" s="484"/>
    </row>
    <row r="132" customFormat="false" ht="15.75" hidden="false" customHeight="false" outlineLevel="0" collapsed="false">
      <c r="A132" s="606"/>
      <c r="B132" s="617" t="s">
        <v>540</v>
      </c>
      <c r="C132" s="651" t="n">
        <v>1</v>
      </c>
      <c r="D132" s="601" t="s">
        <v>914</v>
      </c>
      <c r="E132" s="619" t="n">
        <f aca="false">E120*C132</f>
        <v>36517.2432808677</v>
      </c>
      <c r="F132" s="314" t="s">
        <v>909</v>
      </c>
      <c r="G132" s="314"/>
      <c r="H132" s="601"/>
      <c r="I132" s="595" t="s">
        <v>903</v>
      </c>
      <c r="J132" s="628"/>
      <c r="K132" s="628"/>
      <c r="L132" s="654"/>
      <c r="M132" s="484"/>
      <c r="N132" s="598" t="s">
        <v>907</v>
      </c>
      <c r="O132" s="484"/>
    </row>
    <row r="133" customFormat="false" ht="15.75" hidden="false" customHeight="false" outlineLevel="0" collapsed="false">
      <c r="A133" s="606"/>
      <c r="B133" s="601"/>
      <c r="C133" s="814"/>
      <c r="D133" s="601"/>
      <c r="E133" s="608" t="n">
        <f aca="false">E121*C132</f>
        <v>0.629885661272349</v>
      </c>
      <c r="F133" s="601" t="s">
        <v>818</v>
      </c>
      <c r="G133" s="601"/>
      <c r="H133" s="601"/>
      <c r="I133" s="655" t="s">
        <v>546</v>
      </c>
      <c r="J133" s="655" t="s">
        <v>547</v>
      </c>
      <c r="K133" s="655" t="s">
        <v>548</v>
      </c>
      <c r="L133" s="656" t="s">
        <v>549</v>
      </c>
      <c r="M133" s="484"/>
      <c r="N133" s="656" t="s">
        <v>549</v>
      </c>
      <c r="O133" s="484"/>
    </row>
    <row r="134" customFormat="false" ht="12.75" hidden="false" customHeight="false" outlineLevel="0" collapsed="false">
      <c r="A134" s="606"/>
      <c r="B134" s="617" t="s">
        <v>554</v>
      </c>
      <c r="C134" s="814"/>
      <c r="D134" s="601"/>
      <c r="E134" s="606"/>
      <c r="F134" s="601"/>
      <c r="G134" s="601"/>
      <c r="H134" s="601"/>
      <c r="I134" s="658"/>
      <c r="J134" s="658"/>
      <c r="K134" s="658"/>
      <c r="L134" s="702"/>
      <c r="M134" s="484"/>
      <c r="N134" s="612"/>
      <c r="O134" s="484"/>
    </row>
    <row r="135" customFormat="false" ht="15.75" hidden="false" customHeight="false" outlineLevel="0" collapsed="false">
      <c r="A135" s="606"/>
      <c r="B135" s="601" t="s">
        <v>613</v>
      </c>
      <c r="C135" s="626" t="n">
        <v>0.0034</v>
      </c>
      <c r="D135" s="601" t="s">
        <v>911</v>
      </c>
      <c r="E135" s="606"/>
      <c r="F135" s="601"/>
      <c r="G135" s="601"/>
      <c r="H135" s="601"/>
      <c r="I135" s="658" t="n">
        <f aca="false">$C135*$E$121*VLOOKUP($B135,'Standard values'!$C$9:$S$159,7,FALSE())/$E$184</f>
        <v>0.4107013</v>
      </c>
      <c r="J135" s="658" t="n">
        <f aca="false">$C135*$E$121*VLOOKUP($B135,'Standard values'!$C$9:$S$159,8,FALSE())/$E$184</f>
        <v>0.00100158333333333</v>
      </c>
      <c r="K135" s="658" t="n">
        <f aca="false">$C135*$E$121*VLOOKUP($B135,'Standard values'!$C$9:$S$159,9,FALSE())/$E$184</f>
        <v>1.86055555555556E-005</v>
      </c>
      <c r="L135" s="630" t="n">
        <f aca="false">I135*'Standard values'!$D$10+J135*'Standard values'!$D$11+K135*'Standard values'!$D$12</f>
        <v>0.439244961111111</v>
      </c>
      <c r="M135" s="484"/>
      <c r="N135" s="631" t="n">
        <f aca="false">L135/$E$102</f>
        <v>15.8128186</v>
      </c>
      <c r="O135" s="484"/>
    </row>
    <row r="136" customFormat="false" ht="14.25" hidden="false" customHeight="false" outlineLevel="0" collapsed="false">
      <c r="A136" s="635"/>
      <c r="B136" s="636"/>
      <c r="C136" s="636"/>
      <c r="D136" s="636"/>
      <c r="E136" s="635"/>
      <c r="F136" s="637"/>
      <c r="G136" s="637"/>
      <c r="H136" s="637" t="s">
        <v>570</v>
      </c>
      <c r="I136" s="636"/>
      <c r="J136" s="639" t="s">
        <v>904</v>
      </c>
      <c r="K136" s="661"/>
      <c r="L136" s="641" t="n">
        <f aca="false">L135</f>
        <v>0.439244961111111</v>
      </c>
      <c r="M136" s="484"/>
      <c r="N136" s="495"/>
      <c r="O136" s="484"/>
    </row>
    <row r="137" customFormat="false" ht="12.75" hidden="false" customHeight="false" outlineLevel="0" collapsed="false">
      <c r="A137" s="495"/>
      <c r="B137" s="495"/>
      <c r="C137" s="495"/>
      <c r="D137" s="495"/>
      <c r="E137" s="495"/>
      <c r="F137" s="481"/>
      <c r="G137" s="481"/>
      <c r="H137" s="481"/>
      <c r="I137" s="495"/>
      <c r="J137" s="662"/>
      <c r="K137" s="663"/>
      <c r="L137" s="705"/>
      <c r="M137" s="484"/>
      <c r="N137" s="495"/>
      <c r="O137" s="484"/>
    </row>
    <row r="138" customFormat="false" ht="12.75" hidden="false" customHeight="false" outlineLevel="0" collapsed="false">
      <c r="A138" s="495"/>
      <c r="B138" s="495"/>
      <c r="C138" s="495"/>
      <c r="D138" s="495"/>
      <c r="E138" s="495"/>
      <c r="F138" s="481"/>
      <c r="G138" s="481"/>
      <c r="H138" s="481"/>
      <c r="I138" s="495"/>
      <c r="J138" s="662"/>
      <c r="K138" s="663"/>
      <c r="L138" s="705"/>
      <c r="M138" s="484"/>
      <c r="N138" s="484"/>
      <c r="O138" s="484"/>
    </row>
    <row r="139" customFormat="false" ht="15.75" hidden="false" customHeight="false" outlineLevel="0" collapsed="false">
      <c r="A139" s="580" t="s">
        <v>615</v>
      </c>
      <c r="B139" s="706"/>
      <c r="C139" s="707"/>
      <c r="D139" s="646"/>
      <c r="E139" s="708"/>
      <c r="F139" s="646"/>
      <c r="G139" s="646"/>
      <c r="H139" s="646"/>
      <c r="I139" s="646"/>
      <c r="J139" s="646"/>
      <c r="K139" s="646"/>
      <c r="L139" s="709"/>
      <c r="M139" s="484"/>
      <c r="N139" s="484"/>
      <c r="O139" s="484"/>
    </row>
    <row r="140" customFormat="false" ht="15.75" hidden="false" customHeight="false" outlineLevel="0" collapsed="false">
      <c r="A140" s="710"/>
      <c r="B140" s="711" t="s">
        <v>616</v>
      </c>
      <c r="C140" s="617" t="s">
        <v>617</v>
      </c>
      <c r="D140" s="601"/>
      <c r="E140" s="606"/>
      <c r="F140" s="601"/>
      <c r="G140" s="601"/>
      <c r="H140" s="601"/>
      <c r="I140" s="601"/>
      <c r="J140" s="601"/>
      <c r="K140" s="601"/>
      <c r="L140" s="654"/>
      <c r="M140" s="484"/>
      <c r="N140" s="495"/>
      <c r="O140" s="495"/>
    </row>
    <row r="141" customFormat="false" ht="15.75" hidden="false" customHeight="false" outlineLevel="0" collapsed="false">
      <c r="A141" s="710"/>
      <c r="B141" s="617"/>
      <c r="C141" s="627"/>
      <c r="D141" s="712" t="s">
        <v>243</v>
      </c>
      <c r="E141" s="713" t="str">
        <f aca="false">IF(D143="Yes","From :  "," ")</f>
        <v> </v>
      </c>
      <c r="F141" s="714" t="str">
        <f aca="false">IF(D143="Yes",LUC!H$35&amp;" ; "&amp;LUC!H$36&amp;" ; "&amp;LUC!H$39&amp;" ; "&amp;LUC!H$40&amp;" ; "&amp;LUC!H$45&amp;" ; "&amp;LUC!H$46&amp;" ; "&amp;LUC!H$47," ")</f>
        <v> </v>
      </c>
      <c r="G141" s="714"/>
      <c r="H141" s="714"/>
      <c r="I141" s="714"/>
      <c r="J141" s="714"/>
      <c r="K141" s="714"/>
      <c r="L141" s="714"/>
      <c r="M141" s="484"/>
      <c r="N141" s="495"/>
      <c r="O141" s="495"/>
    </row>
    <row r="142" customFormat="false" ht="15.75" hidden="false" customHeight="false" outlineLevel="0" collapsed="false">
      <c r="A142" s="710"/>
      <c r="B142" s="655" t="s">
        <v>618</v>
      </c>
      <c r="C142" s="715" t="s">
        <v>243</v>
      </c>
      <c r="D142" s="712" t="s">
        <v>244</v>
      </c>
      <c r="E142" s="619"/>
      <c r="F142" s="714"/>
      <c r="G142" s="714"/>
      <c r="H142" s="714"/>
      <c r="I142" s="714"/>
      <c r="J142" s="714"/>
      <c r="K142" s="714"/>
      <c r="L142" s="714"/>
      <c r="M142" s="484"/>
      <c r="N142" s="495"/>
      <c r="O142" s="495"/>
    </row>
    <row r="143" customFormat="false" ht="15.75" hidden="false" customHeight="false" outlineLevel="0" collapsed="false">
      <c r="A143" s="710"/>
      <c r="B143" s="617"/>
      <c r="C143" s="716" t="str">
        <f aca="false">IF(D143="Yes","Go to"," ")</f>
        <v> </v>
      </c>
      <c r="D143" s="712" t="s">
        <v>244</v>
      </c>
      <c r="E143" s="713" t="str">
        <f aca="false">IF(D143="Yes","To    :   "," ")</f>
        <v> </v>
      </c>
      <c r="F143" s="717" t="str">
        <f aca="false">IF(D143="Yes",LUC!D$35&amp;" ; "&amp;LUC!D$36&amp;" ; "&amp;LUC!D$39&amp;" ; "&amp;LUC!D$40&amp;" ; "&amp;LUC!D$45&amp;" ; "&amp;LUC!D$46&amp;" ; "&amp;LUC!D$47," ")</f>
        <v> </v>
      </c>
      <c r="G143" s="717"/>
      <c r="H143" s="717"/>
      <c r="I143" s="717"/>
      <c r="J143" s="717"/>
      <c r="K143" s="717"/>
      <c r="L143" s="717"/>
      <c r="M143" s="484"/>
      <c r="N143" s="495"/>
      <c r="O143" s="495"/>
    </row>
    <row r="144" customFormat="false" ht="15.75" hidden="false" customHeight="false" outlineLevel="0" collapsed="false">
      <c r="A144" s="710"/>
      <c r="B144" s="521"/>
      <c r="C144" s="718" t="str">
        <f aca="false">IF(D143="Yes","sheet 'LUC' "," ")</f>
        <v> </v>
      </c>
      <c r="D144" s="601"/>
      <c r="E144" s="719"/>
      <c r="F144" s="717"/>
      <c r="G144" s="717"/>
      <c r="H144" s="717"/>
      <c r="I144" s="717"/>
      <c r="J144" s="717"/>
      <c r="K144" s="717"/>
      <c r="L144" s="717"/>
      <c r="M144" s="484"/>
      <c r="N144" s="495"/>
      <c r="O144" s="495"/>
    </row>
    <row r="145" customFormat="false" ht="15.75" hidden="false" customHeight="false" outlineLevel="0" collapsed="false">
      <c r="A145" s="710"/>
      <c r="B145" s="521"/>
      <c r="C145" s="716" t="str">
        <f aca="false">IF(D143="Yes","to calculate the land use change"," ")</f>
        <v> </v>
      </c>
      <c r="D145" s="601"/>
      <c r="E145" s="719"/>
      <c r="F145" s="720"/>
      <c r="G145" s="720"/>
      <c r="H145" s="720"/>
      <c r="I145" s="595" t="s">
        <v>541</v>
      </c>
      <c r="J145" s="628"/>
      <c r="K145" s="720"/>
      <c r="L145" s="721"/>
      <c r="M145" s="484"/>
      <c r="N145" s="495"/>
      <c r="O145" s="495"/>
    </row>
    <row r="146" customFormat="false" ht="16.5" hidden="false" customHeight="false" outlineLevel="0" collapsed="false">
      <c r="A146" s="710"/>
      <c r="B146" s="521"/>
      <c r="C146" s="716"/>
      <c r="D146" s="601"/>
      <c r="E146" s="719"/>
      <c r="F146" s="720"/>
      <c r="G146" s="720"/>
      <c r="H146" s="720"/>
      <c r="I146" s="655" t="s">
        <v>546</v>
      </c>
      <c r="J146" s="655" t="s">
        <v>547</v>
      </c>
      <c r="K146" s="655" t="s">
        <v>548</v>
      </c>
      <c r="L146" s="656" t="s">
        <v>549</v>
      </c>
      <c r="M146" s="484"/>
      <c r="N146" s="495"/>
      <c r="O146" s="495"/>
    </row>
    <row r="147" customFormat="false" ht="16.5" hidden="false" customHeight="false" outlineLevel="0" collapsed="false">
      <c r="A147" s="710"/>
      <c r="B147" s="609" t="s">
        <v>619</v>
      </c>
      <c r="C147" s="722" t="n">
        <f aca="false">IF(D143="Yes",LUC!$J$82,0)</f>
        <v>0</v>
      </c>
      <c r="D147" s="160" t="s">
        <v>620</v>
      </c>
      <c r="E147" s="606"/>
      <c r="F147" s="601"/>
      <c r="G147" s="601"/>
      <c r="H147" s="601"/>
      <c r="I147" s="658" t="n">
        <f aca="false">$C147*1000000/$E$183</f>
        <v>0</v>
      </c>
      <c r="J147" s="658" t="n">
        <v>0</v>
      </c>
      <c r="K147" s="658" t="n">
        <v>0</v>
      </c>
      <c r="L147" s="524" t="n">
        <f aca="false">I147*'Standard values'!$D$10+J147*'Standard values'!$D$11+K147*'Standard values'!$D$12</f>
        <v>0</v>
      </c>
      <c r="M147" s="484"/>
      <c r="N147" s="495"/>
      <c r="O147" s="495"/>
    </row>
    <row r="148" customFormat="false" ht="15.75" hidden="false" customHeight="false" outlineLevel="0" collapsed="false">
      <c r="A148" s="710"/>
      <c r="B148" s="521"/>
      <c r="C148" s="595"/>
      <c r="D148" s="601"/>
      <c r="E148" s="606"/>
      <c r="F148" s="601"/>
      <c r="G148" s="601"/>
      <c r="H148" s="601"/>
      <c r="I148" s="658"/>
      <c r="J148" s="658"/>
      <c r="K148" s="658"/>
      <c r="L148" s="630"/>
      <c r="M148" s="484"/>
      <c r="N148" s="495"/>
      <c r="O148" s="495"/>
    </row>
    <row r="149" customFormat="false" ht="15.75" hidden="false" customHeight="false" outlineLevel="0" collapsed="false">
      <c r="A149" s="606"/>
      <c r="B149" s="655" t="s">
        <v>621</v>
      </c>
      <c r="C149" s="626" t="n">
        <v>0</v>
      </c>
      <c r="D149" s="723" t="s">
        <v>622</v>
      </c>
      <c r="E149" s="606"/>
      <c r="F149" s="601"/>
      <c r="G149" s="601"/>
      <c r="H149" s="601"/>
      <c r="I149" s="658" t="n">
        <f aca="false">-C149</f>
        <v>-0</v>
      </c>
      <c r="J149" s="658" t="n">
        <v>0</v>
      </c>
      <c r="K149" s="658" t="n">
        <v>0</v>
      </c>
      <c r="L149" s="524" t="n">
        <f aca="false">I149*'Standard values'!$D$10+J149*'Standard values'!$D$11+K149*'Standard values'!$D$12</f>
        <v>0</v>
      </c>
      <c r="M149" s="484"/>
      <c r="N149" s="495"/>
      <c r="O149" s="495"/>
    </row>
    <row r="150" customFormat="false" ht="12.75" hidden="false" customHeight="false" outlineLevel="0" collapsed="false">
      <c r="A150" s="606"/>
      <c r="B150" s="655" t="str">
        <f aca="false">IF(C149=-29,"Year of conversion:","")</f>
        <v/>
      </c>
      <c r="C150" s="725"/>
      <c r="D150" s="723" t="str">
        <f aca="false">IF(C149=-29,"Fill in the year of conversion","")</f>
        <v/>
      </c>
      <c r="E150" s="606"/>
      <c r="F150" s="601"/>
      <c r="G150" s="601"/>
      <c r="H150" s="601"/>
      <c r="I150" s="601"/>
      <c r="J150" s="601"/>
      <c r="K150" s="658"/>
      <c r="L150" s="630" t="n">
        <f aca="false">SUM(L147:L149)</f>
        <v>0</v>
      </c>
      <c r="M150" s="484"/>
      <c r="N150" s="495"/>
      <c r="O150" s="495"/>
    </row>
    <row r="151" customFormat="false" ht="12.75" hidden="false" customHeight="false" outlineLevel="0" collapsed="false">
      <c r="A151" s="606"/>
      <c r="B151" s="655"/>
      <c r="C151" s="655"/>
      <c r="D151" s="723"/>
      <c r="E151" s="606"/>
      <c r="F151" s="601"/>
      <c r="G151" s="601"/>
      <c r="H151" s="601"/>
      <c r="I151" s="601"/>
      <c r="J151" s="601"/>
      <c r="K151" s="658"/>
      <c r="L151" s="726"/>
      <c r="M151" s="484"/>
      <c r="N151" s="495"/>
      <c r="O151" s="495"/>
    </row>
    <row r="152" customFormat="false" ht="14.25" hidden="false" customHeight="false" outlineLevel="0" collapsed="false">
      <c r="A152" s="635"/>
      <c r="B152" s="636"/>
      <c r="C152" s="636"/>
      <c r="D152" s="636"/>
      <c r="E152" s="635"/>
      <c r="F152" s="637"/>
      <c r="G152" s="637"/>
      <c r="H152" s="637" t="s">
        <v>570</v>
      </c>
      <c r="I152" s="636"/>
      <c r="J152" s="639" t="s">
        <v>571</v>
      </c>
      <c r="K152" s="661"/>
      <c r="L152" s="641" t="n">
        <f aca="false">L150</f>
        <v>0</v>
      </c>
      <c r="M152" s="484"/>
      <c r="N152" s="495"/>
      <c r="O152" s="495"/>
    </row>
    <row r="153" customFormat="false" ht="12.75" hidden="false" customHeight="false" outlineLevel="0" collapsed="false">
      <c r="A153" s="495"/>
      <c r="B153" s="495"/>
      <c r="C153" s="495"/>
      <c r="D153" s="495"/>
      <c r="E153" s="495"/>
      <c r="F153" s="481"/>
      <c r="G153" s="481"/>
      <c r="H153" s="481"/>
      <c r="I153" s="495"/>
      <c r="J153" s="662"/>
      <c r="K153" s="663"/>
      <c r="L153" s="727"/>
      <c r="M153" s="484"/>
      <c r="N153" s="495"/>
      <c r="O153" s="495"/>
    </row>
    <row r="154" customFormat="false" ht="12.75" hidden="false" customHeight="false" outlineLevel="0" collapsed="false">
      <c r="A154" s="495"/>
      <c r="B154" s="495"/>
      <c r="C154" s="495"/>
      <c r="D154" s="495"/>
      <c r="E154" s="495"/>
      <c r="F154" s="481"/>
      <c r="G154" s="481"/>
      <c r="H154" s="481"/>
      <c r="I154" s="495"/>
      <c r="J154" s="662"/>
      <c r="K154" s="663"/>
      <c r="L154" s="727"/>
      <c r="M154" s="484"/>
      <c r="N154" s="495"/>
      <c r="O154" s="495"/>
    </row>
    <row r="155" customFormat="false" ht="15.75" hidden="false" customHeight="false" outlineLevel="0" collapsed="false">
      <c r="A155" s="580" t="s">
        <v>623</v>
      </c>
      <c r="B155" s="706"/>
      <c r="C155" s="707"/>
      <c r="D155" s="646"/>
      <c r="E155" s="708"/>
      <c r="F155" s="646"/>
      <c r="G155" s="646"/>
      <c r="H155" s="646"/>
      <c r="I155" s="646"/>
      <c r="J155" s="646"/>
      <c r="K155" s="646"/>
      <c r="L155" s="709"/>
      <c r="M155" s="484"/>
      <c r="N155" s="495"/>
      <c r="O155" s="495"/>
    </row>
    <row r="156" customFormat="false" ht="15.75" hidden="false" customHeight="false" outlineLevel="0" collapsed="false">
      <c r="A156" s="710"/>
      <c r="B156" s="521" t="s">
        <v>624</v>
      </c>
      <c r="C156" s="595" t="s">
        <v>625</v>
      </c>
      <c r="D156" s="728"/>
      <c r="E156" s="606"/>
      <c r="F156" s="601"/>
      <c r="G156" s="601"/>
      <c r="H156" s="601"/>
      <c r="I156" s="595" t="s">
        <v>541</v>
      </c>
      <c r="J156" s="628"/>
      <c r="K156" s="628"/>
      <c r="L156" s="654"/>
      <c r="M156" s="484"/>
      <c r="N156" s="495"/>
      <c r="O156" s="495"/>
    </row>
    <row r="157" customFormat="false" ht="15.75" hidden="false" customHeight="true" outlineLevel="0" collapsed="false">
      <c r="A157" s="710"/>
      <c r="B157" s="617"/>
      <c r="C157" s="627"/>
      <c r="D157" s="712" t="s">
        <v>243</v>
      </c>
      <c r="E157" s="713" t="str">
        <f aca="false">IF(D159="Yes","From :  "," ")</f>
        <v> </v>
      </c>
      <c r="F157" s="714" t="str">
        <f aca="false">IF(D159="Yes",Esca!H$42&amp;", "&amp;Esca!H$43&amp;" input ","")</f>
        <v/>
      </c>
      <c r="G157" s="714"/>
      <c r="H157" s="714"/>
      <c r="I157" s="714"/>
      <c r="J157" s="714"/>
      <c r="K157" s="714"/>
      <c r="L157" s="714"/>
      <c r="M157" s="484"/>
      <c r="N157" s="495"/>
      <c r="O157" s="495"/>
    </row>
    <row r="158" customFormat="false" ht="15.75" hidden="false" customHeight="false" outlineLevel="0" collapsed="false">
      <c r="A158" s="710"/>
      <c r="B158" s="655" t="s">
        <v>626</v>
      </c>
      <c r="C158" s="627"/>
      <c r="D158" s="712" t="s">
        <v>244</v>
      </c>
      <c r="E158" s="619"/>
      <c r="F158" s="714"/>
      <c r="G158" s="714"/>
      <c r="H158" s="714"/>
      <c r="I158" s="714"/>
      <c r="J158" s="714"/>
      <c r="K158" s="714"/>
      <c r="L158" s="714"/>
      <c r="M158" s="484"/>
      <c r="N158" s="495"/>
      <c r="O158" s="495"/>
    </row>
    <row r="159" customFormat="false" ht="15.75" hidden="false" customHeight="true" outlineLevel="0" collapsed="false">
      <c r="A159" s="710"/>
      <c r="B159" s="617"/>
      <c r="C159" s="716" t="str">
        <f aca="false">IF(D159="Yes","Go to"," ")</f>
        <v> </v>
      </c>
      <c r="D159" s="712" t="s">
        <v>244</v>
      </c>
      <c r="E159" s="713" t="str">
        <f aca="false">IF(D159="Yes","To    :   "," ")</f>
        <v> </v>
      </c>
      <c r="F159" s="714" t="str">
        <f aca="false">IF(D159="Yes",Esca!D$42&amp;", "&amp;Esca!D$43&amp;" input ","")</f>
        <v/>
      </c>
      <c r="G159" s="714"/>
      <c r="H159" s="714"/>
      <c r="I159" s="714"/>
      <c r="J159" s="714"/>
      <c r="K159" s="714"/>
      <c r="L159" s="714"/>
      <c r="M159" s="484"/>
      <c r="N159" s="495"/>
      <c r="O159" s="495"/>
    </row>
    <row r="160" customFormat="false" ht="15.75" hidden="false" customHeight="false" outlineLevel="0" collapsed="false">
      <c r="A160" s="710"/>
      <c r="B160" s="521"/>
      <c r="C160" s="718" t="str">
        <f aca="false">IF(D159="Yes","sheet 'Esca' "," ")</f>
        <v> </v>
      </c>
      <c r="D160" s="601"/>
      <c r="E160" s="719"/>
      <c r="F160" s="714"/>
      <c r="G160" s="714"/>
      <c r="H160" s="714"/>
      <c r="I160" s="714"/>
      <c r="J160" s="714"/>
      <c r="K160" s="714"/>
      <c r="L160" s="714"/>
      <c r="M160" s="484"/>
      <c r="N160" s="495"/>
      <c r="O160" s="495"/>
    </row>
    <row r="161" customFormat="false" ht="15.75" hidden="false" customHeight="false" outlineLevel="0" collapsed="false">
      <c r="A161" s="710"/>
      <c r="B161" s="521"/>
      <c r="C161" s="716" t="str">
        <f aca="false">IF(D159="Yes","to calculate the soil carbon accumulation"," ")</f>
        <v> </v>
      </c>
      <c r="D161" s="601"/>
      <c r="E161" s="719"/>
      <c r="F161" s="720"/>
      <c r="G161" s="720"/>
      <c r="H161" s="720"/>
      <c r="I161" s="595" t="s">
        <v>541</v>
      </c>
      <c r="J161" s="628"/>
      <c r="K161" s="720"/>
      <c r="L161" s="721"/>
      <c r="M161" s="484"/>
      <c r="N161" s="495"/>
      <c r="O161" s="495"/>
    </row>
    <row r="162" customFormat="false" ht="16.5" hidden="false" customHeight="false" outlineLevel="0" collapsed="false">
      <c r="A162" s="710"/>
      <c r="B162" s="521"/>
      <c r="C162" s="716"/>
      <c r="D162" s="601"/>
      <c r="E162" s="719"/>
      <c r="F162" s="720"/>
      <c r="G162" s="720"/>
      <c r="H162" s="720"/>
      <c r="I162" s="655" t="s">
        <v>546</v>
      </c>
      <c r="J162" s="655" t="s">
        <v>547</v>
      </c>
      <c r="K162" s="655" t="s">
        <v>548</v>
      </c>
      <c r="L162" s="656" t="s">
        <v>549</v>
      </c>
      <c r="M162" s="484"/>
      <c r="N162" s="495"/>
      <c r="O162" s="495"/>
    </row>
    <row r="163" customFormat="false" ht="16.5" hidden="false" customHeight="false" outlineLevel="0" collapsed="false">
      <c r="A163" s="710"/>
      <c r="B163" s="609" t="s">
        <v>283</v>
      </c>
      <c r="C163" s="722" t="n">
        <f aca="false">IF(D159="yes",Esca!$J$77,0)</f>
        <v>0</v>
      </c>
      <c r="D163" s="160" t="s">
        <v>620</v>
      </c>
      <c r="E163" s="606"/>
      <c r="F163" s="601"/>
      <c r="G163" s="601"/>
      <c r="H163" s="601"/>
      <c r="I163" s="658" t="n">
        <f aca="false">$C163*1000000/$E$183</f>
        <v>0</v>
      </c>
      <c r="J163" s="658" t="n">
        <v>0</v>
      </c>
      <c r="K163" s="658" t="n">
        <v>0</v>
      </c>
      <c r="L163" s="524" t="n">
        <f aca="false">I163*'Standard values'!$D$10+J163*'Standard values'!$D$11+K163*'Standard values'!$D$12</f>
        <v>0</v>
      </c>
      <c r="M163" s="484"/>
      <c r="N163" s="495"/>
      <c r="O163" s="495"/>
    </row>
    <row r="164" customFormat="false" ht="12.75" hidden="false" customHeight="false" outlineLevel="0" collapsed="false">
      <c r="A164" s="606"/>
      <c r="B164" s="655"/>
      <c r="C164" s="655"/>
      <c r="D164" s="723"/>
      <c r="E164" s="606"/>
      <c r="F164" s="601"/>
      <c r="G164" s="601"/>
      <c r="H164" s="601"/>
      <c r="I164" s="601"/>
      <c r="J164" s="601"/>
      <c r="K164" s="658"/>
      <c r="L164" s="630" t="n">
        <f aca="false">SUM(L163:L163)</f>
        <v>0</v>
      </c>
      <c r="M164" s="484"/>
      <c r="N164" s="495"/>
      <c r="O164" s="495"/>
    </row>
    <row r="165" customFormat="false" ht="12.75" hidden="false" customHeight="false" outlineLevel="0" collapsed="false">
      <c r="A165" s="606"/>
      <c r="B165" s="655"/>
      <c r="C165" s="655"/>
      <c r="D165" s="723"/>
      <c r="E165" s="606"/>
      <c r="F165" s="601"/>
      <c r="G165" s="601"/>
      <c r="H165" s="601"/>
      <c r="I165" s="601"/>
      <c r="J165" s="601"/>
      <c r="K165" s="658"/>
      <c r="L165" s="726"/>
      <c r="M165" s="484"/>
      <c r="N165" s="495"/>
      <c r="O165" s="495"/>
    </row>
    <row r="166" customFormat="false" ht="14.25" hidden="false" customHeight="false" outlineLevel="0" collapsed="false">
      <c r="A166" s="635"/>
      <c r="B166" s="636"/>
      <c r="C166" s="636"/>
      <c r="D166" s="636"/>
      <c r="E166" s="635"/>
      <c r="F166" s="637"/>
      <c r="G166" s="637"/>
      <c r="H166" s="637" t="s">
        <v>570</v>
      </c>
      <c r="I166" s="636"/>
      <c r="J166" s="639" t="s">
        <v>571</v>
      </c>
      <c r="K166" s="661"/>
      <c r="L166" s="641" t="n">
        <f aca="false">L164</f>
        <v>0</v>
      </c>
      <c r="M166" s="484"/>
      <c r="N166" s="495"/>
      <c r="O166" s="495"/>
    </row>
    <row r="167" customFormat="false" ht="12.75" hidden="false" customHeight="false" outlineLevel="0" collapsed="false">
      <c r="A167" s="495"/>
      <c r="B167" s="495"/>
      <c r="C167" s="495"/>
      <c r="D167" s="495"/>
      <c r="E167" s="495"/>
      <c r="F167" s="481"/>
      <c r="G167" s="481"/>
      <c r="H167" s="481"/>
      <c r="I167" s="495"/>
      <c r="J167" s="662"/>
      <c r="K167" s="663"/>
      <c r="L167" s="727"/>
      <c r="M167" s="484"/>
      <c r="N167" s="495"/>
      <c r="O167" s="495"/>
    </row>
    <row r="168" customFormat="false" ht="12.75" hidden="false" customHeight="false" outlineLevel="0" collapsed="false">
      <c r="A168" s="495"/>
      <c r="B168" s="495"/>
      <c r="C168" s="495"/>
      <c r="D168" s="495"/>
      <c r="E168" s="495"/>
      <c r="F168" s="481"/>
      <c r="G168" s="481"/>
      <c r="H168" s="481"/>
      <c r="I168" s="495"/>
      <c r="J168" s="662"/>
      <c r="K168" s="663"/>
      <c r="L168" s="727"/>
      <c r="M168" s="484"/>
      <c r="N168" s="495"/>
      <c r="O168" s="495"/>
    </row>
    <row r="169" customFormat="false" ht="18.75" hidden="false" customHeight="false" outlineLevel="0" collapsed="false">
      <c r="A169" s="580" t="s">
        <v>627</v>
      </c>
      <c r="B169" s="706"/>
      <c r="C169" s="707"/>
      <c r="D169" s="646"/>
      <c r="E169" s="708"/>
      <c r="F169" s="646"/>
      <c r="G169" s="646"/>
      <c r="H169" s="646"/>
      <c r="I169" s="646"/>
      <c r="J169" s="646"/>
      <c r="K169" s="646"/>
      <c r="L169" s="709"/>
      <c r="M169" s="484"/>
      <c r="N169" s="495"/>
      <c r="O169" s="495"/>
    </row>
    <row r="170" customFormat="false" ht="15.75" hidden="false" customHeight="false" outlineLevel="0" collapsed="false">
      <c r="A170" s="710"/>
      <c r="B170" s="521" t="s">
        <v>628</v>
      </c>
      <c r="C170" s="595"/>
      <c r="D170" s="601"/>
      <c r="E170" s="606"/>
      <c r="F170" s="601"/>
      <c r="G170" s="601"/>
      <c r="H170" s="601"/>
      <c r="I170" s="595" t="s">
        <v>903</v>
      </c>
      <c r="J170" s="628"/>
      <c r="K170" s="628"/>
      <c r="L170" s="654"/>
      <c r="M170" s="484"/>
      <c r="N170" s="495"/>
      <c r="O170" s="495"/>
    </row>
    <row r="171" customFormat="false" ht="15.75" hidden="false" customHeight="false" outlineLevel="0" collapsed="false">
      <c r="A171" s="606"/>
      <c r="B171" s="655"/>
      <c r="C171" s="626" t="n">
        <v>0</v>
      </c>
      <c r="D171" s="723" t="s">
        <v>915</v>
      </c>
      <c r="E171" s="606"/>
      <c r="F171" s="601"/>
      <c r="G171" s="601"/>
      <c r="H171" s="601"/>
      <c r="I171" s="601"/>
      <c r="J171" s="601"/>
      <c r="K171" s="658"/>
      <c r="L171" s="630" t="n">
        <f aca="false">C171</f>
        <v>0</v>
      </c>
      <c r="M171" s="484"/>
      <c r="N171" s="495"/>
      <c r="O171" s="495"/>
    </row>
    <row r="172" customFormat="false" ht="14.25" hidden="false" customHeight="false" outlineLevel="0" collapsed="false">
      <c r="A172" s="635"/>
      <c r="B172" s="636"/>
      <c r="C172" s="816"/>
      <c r="D172" s="636"/>
      <c r="E172" s="635"/>
      <c r="F172" s="637"/>
      <c r="G172" s="637"/>
      <c r="H172" s="637" t="s">
        <v>570</v>
      </c>
      <c r="I172" s="636"/>
      <c r="J172" s="639" t="s">
        <v>904</v>
      </c>
      <c r="K172" s="661"/>
      <c r="L172" s="641" t="n">
        <f aca="false">C171</f>
        <v>0</v>
      </c>
      <c r="M172" s="484"/>
      <c r="N172" s="495"/>
      <c r="O172" s="495"/>
    </row>
    <row r="173" customFormat="false" ht="12.75" hidden="false" customHeight="false" outlineLevel="0" collapsed="false">
      <c r="A173" s="495"/>
      <c r="B173" s="495"/>
      <c r="C173" s="495"/>
      <c r="D173" s="495"/>
      <c r="E173" s="495"/>
      <c r="F173" s="481"/>
      <c r="G173" s="481"/>
      <c r="H173" s="481"/>
      <c r="I173" s="495"/>
      <c r="J173" s="662"/>
      <c r="K173" s="663"/>
      <c r="L173" s="727"/>
      <c r="M173" s="484"/>
      <c r="N173" s="495"/>
      <c r="O173" s="495"/>
    </row>
    <row r="174" customFormat="false" ht="12.75" hidden="false" customHeight="false" outlineLevel="0" collapsed="false">
      <c r="A174" s="495"/>
      <c r="B174" s="495"/>
      <c r="C174" s="495"/>
      <c r="D174" s="495"/>
      <c r="E174" s="495"/>
      <c r="F174" s="481"/>
      <c r="G174" s="481"/>
      <c r="H174" s="481"/>
      <c r="I174" s="495"/>
      <c r="J174" s="662"/>
      <c r="K174" s="663"/>
      <c r="L174" s="727"/>
      <c r="M174" s="484"/>
      <c r="N174" s="495"/>
      <c r="O174" s="495"/>
    </row>
    <row r="175" customFormat="false" ht="18.75" hidden="false" customHeight="false" outlineLevel="0" collapsed="false">
      <c r="A175" s="580" t="s">
        <v>629</v>
      </c>
      <c r="B175" s="706"/>
      <c r="C175" s="707"/>
      <c r="D175" s="646"/>
      <c r="E175" s="708"/>
      <c r="F175" s="646"/>
      <c r="G175" s="646"/>
      <c r="H175" s="646"/>
      <c r="I175" s="646"/>
      <c r="J175" s="646"/>
      <c r="K175" s="646"/>
      <c r="L175" s="709"/>
      <c r="M175" s="484"/>
      <c r="N175" s="495"/>
      <c r="O175" s="495"/>
    </row>
    <row r="176" customFormat="false" ht="15.75" hidden="false" customHeight="false" outlineLevel="0" collapsed="false">
      <c r="A176" s="710"/>
      <c r="B176" s="521" t="s">
        <v>630</v>
      </c>
      <c r="C176" s="595"/>
      <c r="D176" s="601"/>
      <c r="E176" s="606"/>
      <c r="F176" s="601"/>
      <c r="G176" s="601"/>
      <c r="H176" s="601"/>
      <c r="I176" s="595" t="s">
        <v>903</v>
      </c>
      <c r="J176" s="628"/>
      <c r="K176" s="628"/>
      <c r="L176" s="654"/>
      <c r="M176" s="484"/>
      <c r="N176" s="495"/>
      <c r="O176" s="495"/>
    </row>
    <row r="177" customFormat="false" ht="15.75" hidden="false" customHeight="false" outlineLevel="0" collapsed="false">
      <c r="A177" s="606"/>
      <c r="B177" s="655"/>
      <c r="C177" s="626" t="n">
        <v>0</v>
      </c>
      <c r="D177" s="723" t="s">
        <v>915</v>
      </c>
      <c r="E177" s="606"/>
      <c r="F177" s="601"/>
      <c r="G177" s="601"/>
      <c r="H177" s="601"/>
      <c r="I177" s="601"/>
      <c r="J177" s="601"/>
      <c r="K177" s="658"/>
      <c r="L177" s="630" t="n">
        <f aca="false">C177</f>
        <v>0</v>
      </c>
      <c r="M177" s="484"/>
      <c r="N177" s="495"/>
      <c r="O177" s="495"/>
    </row>
    <row r="178" customFormat="false" ht="14.25" hidden="false" customHeight="false" outlineLevel="0" collapsed="false">
      <c r="A178" s="635"/>
      <c r="B178" s="636"/>
      <c r="C178" s="636"/>
      <c r="D178" s="636"/>
      <c r="E178" s="635"/>
      <c r="F178" s="637"/>
      <c r="G178" s="637"/>
      <c r="H178" s="637" t="s">
        <v>570</v>
      </c>
      <c r="I178" s="636"/>
      <c r="J178" s="639" t="s">
        <v>904</v>
      </c>
      <c r="K178" s="661"/>
      <c r="L178" s="641" t="n">
        <f aca="false">C177</f>
        <v>0</v>
      </c>
      <c r="M178" s="484"/>
      <c r="N178" s="495"/>
      <c r="O178" s="495"/>
    </row>
    <row r="179" customFormat="false" ht="12.75" hidden="false" customHeight="false" outlineLevel="0" collapsed="false">
      <c r="A179" s="495"/>
      <c r="B179" s="495"/>
      <c r="C179" s="495"/>
      <c r="D179" s="495"/>
      <c r="E179" s="495"/>
      <c r="F179" s="481"/>
      <c r="G179" s="481"/>
      <c r="H179" s="481"/>
      <c r="I179" s="495"/>
      <c r="J179" s="662"/>
      <c r="K179" s="663"/>
      <c r="L179" s="727"/>
      <c r="M179" s="484"/>
      <c r="N179" s="495"/>
      <c r="O179" s="495"/>
    </row>
    <row r="180" customFormat="false" ht="12.75" hidden="false" customHeight="false" outlineLevel="0" collapsed="false">
      <c r="A180" s="495"/>
      <c r="B180" s="495"/>
      <c r="C180" s="495"/>
      <c r="D180" s="495"/>
      <c r="E180" s="495"/>
      <c r="F180" s="481"/>
      <c r="G180" s="481"/>
      <c r="H180" s="481"/>
      <c r="I180" s="495"/>
      <c r="J180" s="662"/>
      <c r="K180" s="663"/>
      <c r="L180" s="727"/>
      <c r="M180" s="484"/>
      <c r="N180" s="495"/>
      <c r="O180" s="495"/>
    </row>
    <row r="181" customFormat="false" ht="15.75" hidden="false" customHeight="false" outlineLevel="0" collapsed="false">
      <c r="A181" s="580" t="s">
        <v>631</v>
      </c>
      <c r="B181" s="646"/>
      <c r="C181" s="646"/>
      <c r="D181" s="646"/>
      <c r="E181" s="647" t="s">
        <v>537</v>
      </c>
      <c r="F181" s="493"/>
      <c r="G181" s="493"/>
      <c r="H181" s="493"/>
      <c r="I181" s="688"/>
      <c r="J181" s="817" t="s">
        <v>904</v>
      </c>
      <c r="K181" s="688"/>
      <c r="L181" s="689" t="n">
        <f aca="false">L95+L128+L136+L152-L166-L172-L178</f>
        <v>23.387238214205</v>
      </c>
      <c r="M181" s="484"/>
      <c r="N181" s="495"/>
      <c r="O181" s="495"/>
    </row>
    <row r="182" customFormat="false" ht="15.75" hidden="false" customHeight="false" outlineLevel="0" collapsed="false">
      <c r="A182" s="690"/>
      <c r="B182" s="691"/>
      <c r="C182" s="691"/>
      <c r="D182" s="691"/>
      <c r="E182" s="692"/>
      <c r="F182" s="692"/>
      <c r="G182" s="692"/>
      <c r="H182" s="692"/>
      <c r="I182" s="692"/>
      <c r="J182" s="692"/>
      <c r="K182" s="692"/>
      <c r="L182" s="693"/>
      <c r="M182" s="484"/>
      <c r="N182" s="495"/>
      <c r="O182" s="495"/>
    </row>
    <row r="183" customFormat="false" ht="15.75" hidden="false" customHeight="false" outlineLevel="0" collapsed="false">
      <c r="A183" s="606"/>
      <c r="B183" s="601"/>
      <c r="C183" s="601"/>
      <c r="D183" s="615" t="s">
        <v>632</v>
      </c>
      <c r="E183" s="730" t="n">
        <f aca="false">E23*C47*C58*C69*C100*C120*C132</f>
        <v>36517.2432808677</v>
      </c>
      <c r="F183" s="314" t="s">
        <v>909</v>
      </c>
      <c r="G183" s="314"/>
      <c r="H183" s="601"/>
      <c r="I183" s="601"/>
      <c r="J183" s="601"/>
      <c r="K183" s="601"/>
      <c r="L183" s="728"/>
      <c r="M183" s="484"/>
      <c r="N183" s="495"/>
      <c r="O183" s="495"/>
    </row>
    <row r="184" customFormat="false" ht="15.75" hidden="false" customHeight="false" outlineLevel="0" collapsed="false">
      <c r="A184" s="606"/>
      <c r="B184" s="601"/>
      <c r="C184" s="601"/>
      <c r="D184" s="615" t="s">
        <v>633</v>
      </c>
      <c r="E184" s="731" t="n">
        <f aca="false">E183/E23</f>
        <v>0.629885661272349</v>
      </c>
      <c r="F184" s="601" t="s">
        <v>919</v>
      </c>
      <c r="G184" s="601"/>
      <c r="H184" s="601"/>
      <c r="I184" s="658"/>
      <c r="J184" s="601"/>
      <c r="K184" s="601"/>
      <c r="L184" s="728"/>
      <c r="M184" s="484"/>
      <c r="N184" s="495"/>
      <c r="O184" s="495"/>
    </row>
    <row r="185" customFormat="false" ht="12.75" hidden="false" customHeight="false" outlineLevel="0" collapsed="false">
      <c r="A185" s="606"/>
      <c r="B185" s="601"/>
      <c r="C185" s="601"/>
      <c r="D185" s="601"/>
      <c r="E185" s="601"/>
      <c r="F185" s="732"/>
      <c r="G185" s="732"/>
      <c r="H185" s="601"/>
      <c r="I185" s="658"/>
      <c r="J185" s="601"/>
      <c r="K185" s="601"/>
      <c r="L185" s="728"/>
      <c r="M185" s="484"/>
      <c r="N185" s="495"/>
      <c r="O185" s="495"/>
    </row>
    <row r="186" customFormat="false" ht="12.75" hidden="false" customHeight="false" outlineLevel="0" collapsed="false">
      <c r="A186" s="606"/>
      <c r="B186" s="601"/>
      <c r="C186" s="601"/>
      <c r="D186" s="601"/>
      <c r="E186" s="601"/>
      <c r="F186" s="732"/>
      <c r="G186" s="732"/>
      <c r="H186" s="601"/>
      <c r="I186" s="601"/>
      <c r="J186" s="601"/>
      <c r="K186" s="601"/>
      <c r="L186" s="728"/>
      <c r="M186" s="484"/>
      <c r="N186" s="495"/>
      <c r="O186" s="495"/>
    </row>
    <row r="187" customFormat="false" ht="14.25" hidden="false" customHeight="false" outlineLevel="0" collapsed="false">
      <c r="A187" s="818"/>
      <c r="B187" s="509"/>
      <c r="C187" s="509"/>
      <c r="D187" s="509"/>
      <c r="E187" s="735" t="s">
        <v>635</v>
      </c>
      <c r="F187" s="736"/>
      <c r="G187" s="736"/>
      <c r="H187" s="528"/>
      <c r="I187" s="509"/>
      <c r="J187" s="735" t="s">
        <v>904</v>
      </c>
      <c r="K187" s="528"/>
      <c r="L187" s="737" t="n">
        <f aca="false">L43+L54+L64+L86+L116+L128+L136+L152-L166-L172-L178</f>
        <v>44.2872981742184</v>
      </c>
      <c r="M187" s="484"/>
      <c r="N187" s="495"/>
      <c r="O187" s="495"/>
    </row>
    <row r="188" customFormat="false" ht="14.25" hidden="false" customHeight="false" outlineLevel="0" collapsed="false">
      <c r="A188" s="819"/>
      <c r="B188" s="820"/>
      <c r="C188" s="821"/>
      <c r="D188" s="509"/>
      <c r="E188" s="735" t="s">
        <v>636</v>
      </c>
      <c r="F188" s="509"/>
      <c r="G188" s="509"/>
      <c r="H188" s="509"/>
      <c r="I188" s="509"/>
      <c r="J188" s="735" t="s">
        <v>904</v>
      </c>
      <c r="K188" s="509"/>
      <c r="L188" s="741" t="n">
        <f aca="false">L95+L116+L128+L136+L152-L166-L172-L178</f>
        <v>32.7232489652785</v>
      </c>
      <c r="M188" s="484"/>
      <c r="N188" s="495"/>
      <c r="O188" s="495"/>
    </row>
    <row r="189" customFormat="false" ht="12.75" hidden="false" customHeight="false" outlineLevel="0" collapsed="false">
      <c r="A189" s="818"/>
      <c r="B189" s="509"/>
      <c r="C189" s="509"/>
      <c r="D189" s="509"/>
      <c r="E189" s="509"/>
      <c r="F189" s="822"/>
      <c r="G189" s="822"/>
      <c r="H189" s="509"/>
      <c r="I189" s="509"/>
      <c r="J189" s="509"/>
      <c r="K189" s="509"/>
      <c r="L189" s="823"/>
      <c r="M189" s="484"/>
      <c r="N189" s="495"/>
      <c r="O189" s="495"/>
    </row>
    <row r="190" customFormat="false" ht="12.75" hidden="false" customHeight="false" outlineLevel="0" collapsed="false">
      <c r="A190" s="635"/>
      <c r="B190" s="636"/>
      <c r="C190" s="636"/>
      <c r="D190" s="636"/>
      <c r="E190" s="744" t="s">
        <v>637</v>
      </c>
      <c r="F190" s="698"/>
      <c r="G190" s="698"/>
      <c r="H190" s="698"/>
      <c r="I190" s="698"/>
      <c r="J190" s="698"/>
      <c r="K190" s="698"/>
      <c r="L190" s="745" t="n">
        <f aca="false">(83.8-L188)/83.8</f>
        <v>0.609507768910758</v>
      </c>
      <c r="M190" s="484"/>
      <c r="N190" s="495"/>
      <c r="O190" s="495"/>
    </row>
    <row r="191" customFormat="false" ht="12.75" hidden="false" customHeight="false" outlineLevel="0" collapsed="false">
      <c r="M191" s="48"/>
    </row>
    <row r="192" customFormat="false" ht="12.75" hidden="false" customHeight="false" outlineLevel="0" collapsed="false">
      <c r="E192" s="3"/>
      <c r="F192" s="3"/>
      <c r="G192" s="3"/>
      <c r="H192" s="746"/>
      <c r="I192" s="3"/>
      <c r="J192" s="3"/>
      <c r="K192" s="3"/>
      <c r="L192" s="747"/>
      <c r="M192" s="48"/>
    </row>
    <row r="193" customFormat="false" ht="12.75" hidden="false" customHeight="false" outlineLevel="0" collapsed="false">
      <c r="F193" s="3"/>
      <c r="G193" s="3"/>
      <c r="H193" s="3"/>
      <c r="I193" s="748"/>
      <c r="J193" s="3"/>
      <c r="K193" s="3"/>
      <c r="L193" s="749"/>
      <c r="M193" s="139"/>
      <c r="N193" s="48"/>
    </row>
    <row r="194" customFormat="false" ht="12.75" hidden="false" customHeight="false" outlineLevel="0" collapsed="false">
      <c r="F194" s="3"/>
      <c r="G194" s="3"/>
      <c r="H194" s="3"/>
      <c r="I194" s="748"/>
      <c r="J194" s="3"/>
      <c r="K194" s="3"/>
      <c r="L194" s="749"/>
      <c r="M194" s="139"/>
      <c r="N194" s="48"/>
    </row>
    <row r="195" customFormat="false" ht="15.75" hidden="false" customHeight="false" outlineLevel="0" collapsed="false">
      <c r="F195" s="750"/>
      <c r="G195" s="750"/>
      <c r="H195" s="3"/>
      <c r="I195" s="3"/>
      <c r="J195" s="3"/>
      <c r="K195" s="3"/>
      <c r="L195" s="3"/>
      <c r="M195" s="3"/>
      <c r="N195" s="48"/>
    </row>
    <row r="196" customFormat="false" ht="12.75" hidden="false" customHeight="false" outlineLevel="0" collapsed="false">
      <c r="F196" s="3"/>
      <c r="G196" s="3"/>
      <c r="H196" s="748"/>
      <c r="I196" s="3"/>
      <c r="J196" s="3"/>
      <c r="K196" s="3"/>
      <c r="L196" s="3"/>
      <c r="M196" s="3"/>
      <c r="N196" s="3"/>
    </row>
    <row r="197" customFormat="false" ht="12.75" hidden="false" customHeight="false" outlineLevel="0" collapsed="false">
      <c r="F197" s="748"/>
      <c r="G197" s="748"/>
      <c r="H197" s="3"/>
      <c r="I197" s="751"/>
      <c r="J197" s="3"/>
      <c r="K197" s="3"/>
      <c r="L197" s="3"/>
      <c r="M197" s="3"/>
      <c r="N197" s="3"/>
    </row>
    <row r="198" customFormat="false" ht="12.75" hidden="false" customHeight="false" outlineLevel="0" collapsed="false">
      <c r="F198" s="748"/>
      <c r="G198" s="748"/>
      <c r="H198" s="3"/>
      <c r="I198" s="751"/>
      <c r="J198" s="3"/>
      <c r="K198" s="3"/>
      <c r="L198" s="3"/>
      <c r="M198" s="3"/>
      <c r="N198" s="3"/>
    </row>
    <row r="199" customFormat="false" ht="12.75" hidden="false" customHeight="false" outlineLevel="0" collapsed="false">
      <c r="F199" s="3"/>
      <c r="G199" s="3"/>
      <c r="H199" s="139"/>
      <c r="I199" s="3"/>
      <c r="J199" s="3"/>
      <c r="K199" s="3"/>
      <c r="L199" s="3"/>
      <c r="M199" s="3"/>
      <c r="N199" s="3"/>
    </row>
    <row r="200" customFormat="false" ht="12.75" hidden="false" customHeight="false" outlineLevel="0" collapsed="false">
      <c r="F200" s="3"/>
      <c r="G200" s="3"/>
      <c r="H200" s="3"/>
      <c r="I200" s="3"/>
      <c r="J200" s="3"/>
      <c r="K200" s="3"/>
      <c r="L200" s="3"/>
      <c r="M200" s="3"/>
      <c r="N200" s="3"/>
    </row>
    <row r="201" customFormat="false" ht="12.75" hidden="false" customHeight="false" outlineLevel="0" collapsed="false">
      <c r="F201" s="3"/>
      <c r="G201" s="3"/>
      <c r="H201" s="3"/>
      <c r="I201" s="3"/>
      <c r="J201" s="3"/>
      <c r="K201" s="3"/>
      <c r="L201" s="3"/>
      <c r="M201" s="3"/>
      <c r="N201" s="3"/>
    </row>
    <row r="202" customFormat="false" ht="12.75" hidden="false" customHeight="false" outlineLevel="0" collapsed="false">
      <c r="F202" s="3"/>
      <c r="G202" s="3"/>
      <c r="H202" s="3"/>
      <c r="I202" s="3"/>
      <c r="J202" s="3"/>
      <c r="K202" s="3"/>
      <c r="L202" s="3"/>
      <c r="M202" s="3"/>
      <c r="N202" s="3"/>
    </row>
    <row r="203" customFormat="false" ht="12.75" hidden="false" customHeight="false" outlineLevel="0" collapsed="false">
      <c r="F203" s="3"/>
      <c r="G203" s="3"/>
      <c r="H203" s="3"/>
      <c r="I203" s="3"/>
      <c r="J203" s="3"/>
      <c r="K203" s="3"/>
      <c r="L203" s="3"/>
      <c r="M203" s="3"/>
      <c r="N203" s="3"/>
    </row>
    <row r="204" customFormat="false" ht="12.75" hidden="false" customHeight="false" outlineLevel="0" collapsed="false">
      <c r="F204" s="3"/>
      <c r="G204" s="3"/>
      <c r="H204" s="3"/>
      <c r="I204" s="3"/>
      <c r="J204" s="3"/>
      <c r="K204" s="3"/>
      <c r="L204" s="3"/>
      <c r="M204" s="3"/>
      <c r="N204" s="3"/>
    </row>
    <row r="205" customFormat="false" ht="12.75" hidden="false" customHeight="false" outlineLevel="0" collapsed="false">
      <c r="F205" s="3"/>
      <c r="G205" s="3"/>
      <c r="H205" s="3"/>
      <c r="I205" s="3"/>
      <c r="J205" s="3"/>
      <c r="K205" s="3"/>
      <c r="L205" s="3"/>
      <c r="M205" s="3"/>
      <c r="N205" s="3"/>
    </row>
    <row r="206" customFormat="false" ht="12.75" hidden="false" customHeight="false" outlineLevel="0" collapsed="false">
      <c r="F206" s="3"/>
      <c r="G206" s="3"/>
      <c r="H206" s="3"/>
      <c r="I206" s="3"/>
      <c r="J206" s="3"/>
      <c r="K206" s="3"/>
      <c r="L206" s="3"/>
      <c r="M206" s="3"/>
      <c r="N206" s="3"/>
    </row>
    <row r="207" customFormat="false" ht="12.75" hidden="false" customHeight="false" outlineLevel="0" collapsed="false">
      <c r="F207" s="3"/>
      <c r="G207" s="3"/>
      <c r="H207" s="3"/>
      <c r="I207" s="3"/>
      <c r="J207" s="3"/>
      <c r="K207" s="3"/>
      <c r="L207" s="3"/>
      <c r="M207" s="3"/>
      <c r="N207" s="3"/>
    </row>
    <row r="208" customFormat="false" ht="12.75" hidden="false" customHeight="false" outlineLevel="0" collapsed="false">
      <c r="F208" s="3"/>
      <c r="G208" s="3"/>
      <c r="H208" s="3"/>
      <c r="I208" s="3"/>
      <c r="J208" s="3"/>
      <c r="K208" s="3"/>
      <c r="L208" s="3"/>
      <c r="M208" s="3"/>
      <c r="N208" s="3"/>
    </row>
    <row r="209" customFormat="false" ht="12.75" hidden="false" customHeight="false" outlineLevel="0" collapsed="false">
      <c r="F209" s="3"/>
      <c r="G209" s="3"/>
      <c r="H209" s="3"/>
      <c r="I209" s="3"/>
      <c r="J209" s="3"/>
      <c r="K209" s="3"/>
      <c r="L209" s="3"/>
      <c r="M209" s="3"/>
      <c r="N209" s="3"/>
    </row>
    <row r="210" customFormat="false" ht="12.75" hidden="false" customHeight="false" outlineLevel="0" collapsed="false">
      <c r="F210" s="3"/>
      <c r="G210" s="3"/>
      <c r="H210" s="3"/>
      <c r="I210" s="3"/>
      <c r="J210" s="3"/>
      <c r="K210" s="3"/>
      <c r="L210" s="3"/>
      <c r="M210" s="3"/>
      <c r="N210" s="3"/>
    </row>
    <row r="211" customFormat="false" ht="12.75" hidden="false" customHeight="false" outlineLevel="0" collapsed="false">
      <c r="F211" s="3"/>
      <c r="G211" s="3"/>
      <c r="H211" s="3"/>
      <c r="I211" s="3"/>
      <c r="J211" s="3"/>
      <c r="K211" s="3"/>
      <c r="L211" s="3"/>
      <c r="M211" s="3"/>
      <c r="N211" s="3"/>
    </row>
  </sheetData>
  <mergeCells count="4">
    <mergeCell ref="F141:L142"/>
    <mergeCell ref="F143:L144"/>
    <mergeCell ref="F157:L158"/>
    <mergeCell ref="F159:L160"/>
  </mergeCells>
  <conditionalFormatting sqref="O9:O19">
    <cfRule type="cellIs" priority="2" operator="notBetween" aboveAverage="0" equalAverage="0" bottom="0" percent="0" rank="0" text="" dxfId="15">
      <formula>-0.05</formula>
      <formula>0.05</formula>
    </cfRule>
  </conditionalFormatting>
  <dataValidations count="2">
    <dataValidation allowBlank="false" error="Only values &quot;0&quot; and &quot;-29&quot; are allowed&#10;" errorStyle="stop" errorTitle="Wrong input" operator="between" showDropDown="true" showErrorMessage="true" showInputMessage="false" sqref="C149" type="list">
      <formula1>"0,-29"</formula1>
      <formula2>0</formula2>
    </dataValidation>
    <dataValidation allowBlank="true" errorStyle="stop" operator="between" showDropDown="false" showErrorMessage="true" showInputMessage="false" sqref="F6 F9 F12" type="list">
      <formula1>"A,D"</formula1>
      <formula2>0</formula2>
    </dataValidation>
  </dataValidations>
  <hyperlinks>
    <hyperlink ref="C144" location="LUC!A1" display="#LUC.A1"/>
    <hyperlink ref="C160"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21" topLeftCell="BM22" activePane="bottomLeft" state="frozen"/>
      <selection pane="topLeft" activeCell="A1" activeCellId="0" sqref="A1"/>
      <selection pane="bottomLeft" activeCell="E3" activeCellId="0" sqref="E3"/>
    </sheetView>
  </sheetViews>
  <sheetFormatPr defaultColWidth="8.84765625" defaultRowHeight="12.75" zeroHeight="false" outlineLevelRow="0" outlineLevelCol="0"/>
  <cols>
    <col collapsed="false" customWidth="true" hidden="false" outlineLevel="0" max="1" min="1" style="0" width="22.56"/>
    <col collapsed="false" customWidth="true" hidden="false" outlineLevel="0" max="2" min="2" style="0" width="25.85"/>
    <col collapsed="false" customWidth="true" hidden="false" outlineLevel="0" max="3" min="3" style="0" width="9.7"/>
    <col collapsed="false" customWidth="true" hidden="false" outlineLevel="0" max="4" min="4" style="0" width="20.13"/>
    <col collapsed="false" customWidth="true" hidden="false" outlineLevel="0" max="5" min="5" style="0" width="14.85"/>
    <col collapsed="false" customWidth="true" hidden="false" outlineLevel="0" max="6" min="6" style="0" width="8.56"/>
    <col collapsed="false" customWidth="true" hidden="false" outlineLevel="0" max="7" min="7" style="0" width="2.84"/>
    <col collapsed="false" customWidth="true" hidden="false" outlineLevel="0" max="8" min="8" style="0" width="19.56"/>
    <col collapsed="false" customWidth="true" hidden="false" outlineLevel="0" max="12" min="9" style="0" width="9.14"/>
    <col collapsed="false" customWidth="true" hidden="false" outlineLevel="0" max="13" min="13" style="0" width="2.56"/>
    <col collapsed="false" customWidth="true" hidden="false" outlineLevel="0" max="14" min="14" style="0" width="16.7"/>
    <col collapsed="false" customWidth="true" hidden="false" outlineLevel="0" max="15" min="15" style="0" width="13.7"/>
    <col collapsed="false" customWidth="false" hidden="false" outlineLevel="0" max="257" min="16" style="48" width="8.85"/>
  </cols>
  <sheetData>
    <row r="1" customFormat="false" ht="102" hidden="false" customHeight="true" outlineLevel="0" collapsed="false"/>
    <row r="2" customFormat="false" ht="27.75" hidden="false" customHeight="true" outlineLevel="0" collapsed="false">
      <c r="A2" s="468" t="s">
        <v>499</v>
      </c>
      <c r="B2" s="469" t="s">
        <v>17</v>
      </c>
      <c r="C2" s="470" t="s">
        <v>501</v>
      </c>
      <c r="D2" s="470" t="s">
        <v>854</v>
      </c>
      <c r="E2" s="470" t="s">
        <v>855</v>
      </c>
      <c r="F2" s="471"/>
      <c r="G2" s="471"/>
      <c r="H2" s="472"/>
      <c r="I2" s="473"/>
      <c r="J2" s="474"/>
      <c r="K2" s="475"/>
      <c r="L2" s="476"/>
      <c r="M2" s="473"/>
      <c r="N2" s="473"/>
      <c r="O2" s="43" t="str">
        <f aca="false">About!D2</f>
        <v>Version 4 - Public</v>
      </c>
    </row>
    <row r="3" customFormat="false" ht="27.75" hidden="false" customHeight="true" outlineLevel="0" collapsed="false">
      <c r="A3" s="477" t="s">
        <v>504</v>
      </c>
      <c r="B3" s="478"/>
      <c r="C3" s="479"/>
      <c r="D3" s="479"/>
      <c r="E3" s="478"/>
      <c r="F3" s="478"/>
      <c r="G3" s="478"/>
      <c r="H3" s="480"/>
      <c r="I3" s="481"/>
      <c r="J3" s="482"/>
      <c r="K3" s="483"/>
      <c r="L3" s="482"/>
      <c r="M3" s="482"/>
      <c r="N3" s="484"/>
      <c r="O3" s="483"/>
    </row>
    <row r="4" customFormat="false" ht="16.5" hidden="false" customHeight="true" outlineLevel="0" collapsed="false">
      <c r="A4" s="485" t="s">
        <v>505</v>
      </c>
      <c r="B4" s="486" t="s">
        <v>506</v>
      </c>
      <c r="C4" s="486" t="s">
        <v>507</v>
      </c>
      <c r="D4" s="486" t="s">
        <v>508</v>
      </c>
      <c r="E4" s="487" t="s">
        <v>509</v>
      </c>
      <c r="F4" s="488" t="s">
        <v>510</v>
      </c>
      <c r="G4" s="489"/>
      <c r="H4" s="490" t="s">
        <v>511</v>
      </c>
      <c r="I4" s="491"/>
      <c r="J4" s="492" t="s">
        <v>512</v>
      </c>
      <c r="K4" s="493"/>
      <c r="L4" s="494"/>
      <c r="M4" s="495"/>
      <c r="N4" s="492" t="s">
        <v>513</v>
      </c>
      <c r="O4" s="496"/>
    </row>
    <row r="5" customFormat="false" ht="16.5" hidden="false" customHeight="true" outlineLevel="0" collapsed="false">
      <c r="A5" s="497" t="s">
        <v>902</v>
      </c>
      <c r="B5" s="498" t="s">
        <v>515</v>
      </c>
      <c r="C5" s="498" t="s">
        <v>516</v>
      </c>
      <c r="D5" s="498" t="s">
        <v>515</v>
      </c>
      <c r="E5" s="499"/>
      <c r="F5" s="500" t="s">
        <v>517</v>
      </c>
      <c r="G5" s="501"/>
      <c r="H5" s="502" t="s">
        <v>518</v>
      </c>
      <c r="I5" s="495"/>
      <c r="J5" s="503" t="str">
        <f aca="false">A65</f>
        <v>Extraction of oil</v>
      </c>
      <c r="K5" s="504"/>
      <c r="L5" s="505"/>
      <c r="M5" s="495"/>
      <c r="N5" s="503" t="s">
        <v>751</v>
      </c>
      <c r="O5" s="505"/>
    </row>
    <row r="6" customFormat="false" ht="16.5" hidden="false" customHeight="true" outlineLevel="0" collapsed="false">
      <c r="A6" s="506" t="s">
        <v>520</v>
      </c>
      <c r="B6" s="507"/>
      <c r="C6" s="508"/>
      <c r="D6" s="509"/>
      <c r="E6" s="510" t="n">
        <f aca="false">IF(F6="A",D7+D8,H6)</f>
        <v>14.636817740082</v>
      </c>
      <c r="F6" s="511" t="s">
        <v>521</v>
      </c>
      <c r="G6" s="512"/>
      <c r="H6" s="513" t="n">
        <v>15</v>
      </c>
      <c r="I6" s="495"/>
      <c r="J6" s="514" t="n">
        <f aca="false">F94/F96</f>
        <v>0.951815151583864</v>
      </c>
      <c r="K6" s="515" t="s">
        <v>856</v>
      </c>
      <c r="L6" s="516"/>
      <c r="M6" s="495"/>
      <c r="N6" s="517" t="n">
        <v>83.8</v>
      </c>
      <c r="O6" s="518" t="s">
        <v>523</v>
      </c>
    </row>
    <row r="7" customFormat="false" ht="12" hidden="false" customHeight="true" outlineLevel="0" collapsed="false">
      <c r="A7" s="503" t="str">
        <f aca="false">A22</f>
        <v>Cultivation of FFBs</v>
      </c>
      <c r="B7" s="519" t="n">
        <f aca="false">L41</f>
        <v>15.3777944338517</v>
      </c>
      <c r="C7" s="520" t="n">
        <f aca="false">J6</f>
        <v>0.951815151583864</v>
      </c>
      <c r="D7" s="521" t="n">
        <f aca="false">C7*B7</f>
        <v>14.636817740082</v>
      </c>
      <c r="E7" s="522"/>
      <c r="F7" s="523"/>
      <c r="G7" s="523"/>
      <c r="H7" s="524" t="n">
        <v>14.7</v>
      </c>
      <c r="I7" s="495"/>
      <c r="J7" s="525" t="n">
        <f aca="false">1-J6</f>
        <v>0.0481848484161356</v>
      </c>
      <c r="K7" s="526" t="s">
        <v>857</v>
      </c>
      <c r="L7" s="527"/>
      <c r="M7" s="495"/>
      <c r="N7" s="503" t="s">
        <v>525</v>
      </c>
      <c r="O7" s="505"/>
    </row>
    <row r="8" customFormat="false" ht="12" hidden="false" customHeight="true" outlineLevel="0" collapsed="false">
      <c r="A8" s="503" t="str">
        <f aca="false">A54</f>
        <v>Storage of FFB</v>
      </c>
      <c r="B8" s="519" t="n">
        <f aca="false">L62</f>
        <v>0</v>
      </c>
      <c r="C8" s="520" t="n">
        <f aca="false">J6</f>
        <v>0.951815151583864</v>
      </c>
      <c r="D8" s="521" t="n">
        <f aca="false">C8*B8</f>
        <v>0</v>
      </c>
      <c r="E8" s="535"/>
      <c r="F8" s="523"/>
      <c r="G8" s="523"/>
      <c r="H8" s="524" t="n">
        <v>0</v>
      </c>
      <c r="I8" s="495"/>
      <c r="J8" s="495"/>
      <c r="K8" s="495"/>
      <c r="L8" s="495"/>
      <c r="M8" s="495"/>
      <c r="N8" s="531" t="n">
        <f aca="false">(N6-E19)/N6</f>
        <v>0.297132233716221</v>
      </c>
      <c r="O8" s="532"/>
    </row>
    <row r="9" customFormat="false" ht="16.5" hidden="false" customHeight="true" outlineLevel="0" collapsed="false">
      <c r="A9" s="506" t="s">
        <v>526</v>
      </c>
      <c r="B9" s="528"/>
      <c r="C9" s="528"/>
      <c r="D9" s="529"/>
      <c r="E9" s="530" t="n">
        <f aca="false">IF(F9="A",D10+D11,H9)</f>
        <v>39.2579898037027</v>
      </c>
      <c r="F9" s="511" t="s">
        <v>521</v>
      </c>
      <c r="G9" s="512"/>
      <c r="H9" s="513" t="n">
        <v>42</v>
      </c>
      <c r="I9" s="495"/>
      <c r="J9" s="495"/>
      <c r="K9" s="495"/>
      <c r="L9" s="495"/>
      <c r="M9" s="495"/>
      <c r="N9" s="495"/>
      <c r="O9" s="534"/>
    </row>
    <row r="10" customFormat="false" ht="12" hidden="false" customHeight="true" outlineLevel="0" collapsed="false">
      <c r="A10" s="503" t="str">
        <f aca="false">A65</f>
        <v>Extraction of oil</v>
      </c>
      <c r="B10" s="519" t="n">
        <f aca="false">L88</f>
        <v>31.4367542929293</v>
      </c>
      <c r="C10" s="520" t="n">
        <f aca="false">J6</f>
        <v>0.951815151583864</v>
      </c>
      <c r="D10" s="521" t="n">
        <f aca="false">C10*B10</f>
        <v>29.9219790526292</v>
      </c>
      <c r="E10" s="522"/>
      <c r="F10" s="523"/>
      <c r="G10" s="523"/>
      <c r="H10" s="524" t="n">
        <f aca="false">23.22*1.4</f>
        <v>32.508</v>
      </c>
      <c r="I10" s="495"/>
      <c r="J10" s="495"/>
      <c r="K10" s="495"/>
      <c r="L10" s="495"/>
      <c r="M10" s="495"/>
      <c r="N10" s="495"/>
      <c r="O10" s="533"/>
    </row>
    <row r="11" customFormat="false" ht="12" hidden="false" customHeight="true" outlineLevel="0" collapsed="false">
      <c r="A11" s="503" t="str">
        <f aca="false">A117</f>
        <v>Hydrogenation of vegetable oil</v>
      </c>
      <c r="B11" s="519" t="n">
        <f aca="false">L136</f>
        <v>9.33601075107351</v>
      </c>
      <c r="C11" s="520" t="n">
        <v>1</v>
      </c>
      <c r="D11" s="521" t="n">
        <f aca="false">C11*B11</f>
        <v>9.33601075107351</v>
      </c>
      <c r="E11" s="522"/>
      <c r="F11" s="523"/>
      <c r="G11" s="523"/>
      <c r="H11" s="524" t="n">
        <f aca="false">1.4*6.69</f>
        <v>9.366</v>
      </c>
      <c r="I11" s="495"/>
      <c r="J11" s="495"/>
      <c r="K11" s="495"/>
      <c r="L11" s="495"/>
      <c r="M11" s="495"/>
      <c r="N11" s="495"/>
      <c r="O11" s="753"/>
      <c r="Q11" s="782"/>
      <c r="R11" s="782"/>
    </row>
    <row r="12" customFormat="false" ht="16.5" hidden="false" customHeight="true" outlineLevel="0" collapsed="false">
      <c r="A12" s="506" t="s">
        <v>527</v>
      </c>
      <c r="B12" s="528"/>
      <c r="C12" s="528"/>
      <c r="D12" s="529"/>
      <c r="E12" s="530" t="n">
        <f aca="false">IF(F12="A",D13+D14+D15+D16,H12)</f>
        <v>5.00551127079597</v>
      </c>
      <c r="F12" s="511" t="s">
        <v>521</v>
      </c>
      <c r="G12" s="512"/>
      <c r="H12" s="805" t="n">
        <v>5</v>
      </c>
      <c r="I12" s="495"/>
      <c r="J12" s="495"/>
      <c r="K12" s="495"/>
      <c r="L12" s="495"/>
      <c r="M12" s="495"/>
      <c r="N12" s="495"/>
      <c r="O12" s="534"/>
    </row>
    <row r="13" customFormat="false" ht="12" hidden="false" customHeight="true" outlineLevel="0" collapsed="false">
      <c r="A13" s="503" t="str">
        <f aca="false">A44</f>
        <v>Transport of FFB</v>
      </c>
      <c r="B13" s="519" t="n">
        <f aca="false">L51</f>
        <v>0.206496515324774</v>
      </c>
      <c r="C13" s="520" t="n">
        <f aca="false">J6</f>
        <v>0.951815151583864</v>
      </c>
      <c r="D13" s="521" t="n">
        <f aca="false">C13*B13</f>
        <v>0.19654651203539</v>
      </c>
      <c r="E13" s="535"/>
      <c r="F13" s="523"/>
      <c r="G13" s="523"/>
      <c r="H13" s="524" t="n">
        <v>0.19</v>
      </c>
      <c r="I13" s="495"/>
      <c r="J13" s="536" t="s">
        <v>528</v>
      </c>
      <c r="K13" s="537"/>
      <c r="L13" s="537"/>
      <c r="M13" s="537"/>
      <c r="N13" s="538"/>
      <c r="O13" s="533"/>
    </row>
    <row r="14" customFormat="false" ht="12" hidden="false" customHeight="true" outlineLevel="0" collapsed="false">
      <c r="A14" s="503" t="s">
        <v>858</v>
      </c>
      <c r="B14" s="519" t="n">
        <f aca="false">L114</f>
        <v>3.65809818158886</v>
      </c>
      <c r="C14" s="541" t="n">
        <v>1</v>
      </c>
      <c r="D14" s="521" t="n">
        <f aca="false">C14*B14</f>
        <v>3.65809818158886</v>
      </c>
      <c r="E14" s="542"/>
      <c r="F14" s="543"/>
      <c r="G14" s="523"/>
      <c r="H14" s="524" t="n">
        <v>3.66</v>
      </c>
      <c r="I14" s="495"/>
      <c r="J14" s="829"/>
      <c r="K14" s="545"/>
      <c r="L14" s="545"/>
      <c r="M14" s="545"/>
      <c r="N14" s="546"/>
      <c r="O14" s="533"/>
    </row>
    <row r="15" customFormat="false" ht="12" hidden="false" customHeight="true" outlineLevel="0" collapsed="false">
      <c r="A15" s="503" t="str">
        <f aca="false">A139</f>
        <v>Transport of HVO</v>
      </c>
      <c r="B15" s="519" t="n">
        <f aca="false">L148</f>
        <v>0.711621616060606</v>
      </c>
      <c r="C15" s="541" t="n">
        <v>1</v>
      </c>
      <c r="D15" s="521" t="n">
        <f aca="false">C15*B15</f>
        <v>0.711621616060606</v>
      </c>
      <c r="E15" s="542"/>
      <c r="F15" s="543"/>
      <c r="G15" s="543"/>
      <c r="H15" s="524" t="n">
        <v>0.71</v>
      </c>
      <c r="I15" s="484"/>
      <c r="J15" s="544"/>
      <c r="K15" s="545"/>
      <c r="L15" s="545"/>
      <c r="M15" s="545"/>
      <c r="N15" s="546"/>
      <c r="O15" s="533"/>
    </row>
    <row r="16" customFormat="false" ht="12" hidden="false" customHeight="true" outlineLevel="0" collapsed="false">
      <c r="A16" s="503" t="str">
        <f aca="false">A151</f>
        <v>Filling station</v>
      </c>
      <c r="B16" s="519" t="n">
        <f aca="false">L156</f>
        <v>0.439244961111111</v>
      </c>
      <c r="C16" s="541" t="n">
        <v>1</v>
      </c>
      <c r="D16" s="521" t="n">
        <f aca="false">C16*B16</f>
        <v>0.439244961111111</v>
      </c>
      <c r="E16" s="542"/>
      <c r="F16" s="543"/>
      <c r="G16" s="543"/>
      <c r="H16" s="524" t="n">
        <v>0.44</v>
      </c>
      <c r="I16" s="484"/>
      <c r="J16" s="544"/>
      <c r="K16" s="545"/>
      <c r="L16" s="545"/>
      <c r="M16" s="547"/>
      <c r="N16" s="548"/>
      <c r="O16" s="533"/>
    </row>
    <row r="17" customFormat="false" ht="17.25" hidden="false" customHeight="true" outlineLevel="0" collapsed="false">
      <c r="A17" s="549" t="s">
        <v>529</v>
      </c>
      <c r="B17" s="550" t="n">
        <f aca="false">L172</f>
        <v>0</v>
      </c>
      <c r="C17" s="551" t="n">
        <f aca="false">J6</f>
        <v>0.951815151583864</v>
      </c>
      <c r="D17" s="550" t="n">
        <f aca="false">C17*B17</f>
        <v>0</v>
      </c>
      <c r="E17" s="530" t="n">
        <f aca="false">D17</f>
        <v>0</v>
      </c>
      <c r="F17" s="552"/>
      <c r="G17" s="552"/>
      <c r="H17" s="553" t="n">
        <v>0</v>
      </c>
      <c r="I17" s="484"/>
      <c r="J17" s="544"/>
      <c r="K17" s="545"/>
      <c r="L17" s="545"/>
      <c r="M17" s="554"/>
      <c r="N17" s="555"/>
      <c r="O17" s="806"/>
    </row>
    <row r="18" customFormat="false" ht="16.5" hidden="false" customHeight="true" outlineLevel="0" collapsed="false">
      <c r="A18" s="549" t="s">
        <v>530</v>
      </c>
      <c r="B18" s="550" t="n">
        <f aca="false">L186+L192+L198</f>
        <v>0</v>
      </c>
      <c r="C18" s="556" t="n">
        <v>1</v>
      </c>
      <c r="D18" s="550" t="n">
        <f aca="false">C18*B18</f>
        <v>0</v>
      </c>
      <c r="E18" s="530" t="n">
        <f aca="false">D18</f>
        <v>0</v>
      </c>
      <c r="F18" s="552"/>
      <c r="G18" s="552"/>
      <c r="H18" s="553" t="n">
        <v>0</v>
      </c>
      <c r="I18" s="495"/>
      <c r="J18" s="544"/>
      <c r="K18" s="545"/>
      <c r="L18" s="545"/>
      <c r="M18" s="554"/>
      <c r="N18" s="555"/>
      <c r="O18" s="806"/>
    </row>
    <row r="19" customFormat="false" ht="16.5" hidden="false" customHeight="true" outlineLevel="0" collapsed="false">
      <c r="A19" s="557" t="s">
        <v>531</v>
      </c>
      <c r="B19" s="558" t="n">
        <f aca="false">SUM(B7:B17)-B18</f>
        <v>61.1660207519398</v>
      </c>
      <c r="C19" s="559"/>
      <c r="D19" s="559"/>
      <c r="E19" s="757" t="n">
        <f aca="false">SUM(E6:E17)-E18</f>
        <v>58.9003188145807</v>
      </c>
      <c r="F19" s="562"/>
      <c r="G19" s="562"/>
      <c r="H19" s="758" t="n">
        <v>62</v>
      </c>
      <c r="I19" s="484"/>
      <c r="J19" s="759" t="s">
        <v>532</v>
      </c>
      <c r="K19" s="760"/>
      <c r="L19" s="760"/>
      <c r="M19" s="761"/>
      <c r="N19" s="762"/>
      <c r="O19" s="763"/>
    </row>
    <row r="20" customFormat="false" ht="16.5" hidden="false" customHeight="true" outlineLevel="0" collapsed="false">
      <c r="A20" s="565"/>
      <c r="B20" s="566"/>
      <c r="E20" s="567" t="s">
        <v>533</v>
      </c>
      <c r="F20" s="568"/>
      <c r="G20" s="568"/>
      <c r="H20" s="569"/>
      <c r="I20" s="570"/>
      <c r="J20" s="571"/>
      <c r="K20" s="537"/>
      <c r="L20" s="572"/>
      <c r="M20" s="537"/>
      <c r="N20" s="537"/>
      <c r="O20" s="573"/>
    </row>
    <row r="21" customFormat="false" ht="22.5" hidden="false" customHeight="true" outlineLevel="0" collapsed="false">
      <c r="A21" s="574" t="s">
        <v>534</v>
      </c>
      <c r="B21" s="484"/>
      <c r="E21" s="575" t="s">
        <v>535</v>
      </c>
      <c r="F21" s="547"/>
      <c r="G21" s="547"/>
      <c r="H21" s="547"/>
      <c r="I21" s="545"/>
      <c r="J21" s="576"/>
      <c r="K21" s="576"/>
      <c r="L21" s="577"/>
      <c r="M21" s="578"/>
      <c r="N21" s="578"/>
      <c r="O21" s="579"/>
    </row>
    <row r="22" customFormat="false" ht="15.75" hidden="false" customHeight="false" outlineLevel="0" collapsed="false">
      <c r="A22" s="582" t="s">
        <v>859</v>
      </c>
      <c r="B22" s="581"/>
      <c r="C22" s="581"/>
      <c r="D22" s="581"/>
      <c r="E22" s="582" t="s">
        <v>537</v>
      </c>
      <c r="F22" s="583"/>
      <c r="G22" s="583"/>
      <c r="H22" s="581"/>
      <c r="I22" s="584" t="s">
        <v>538</v>
      </c>
      <c r="J22" s="583"/>
      <c r="K22" s="583"/>
      <c r="L22" s="585"/>
      <c r="M22" s="586"/>
      <c r="N22" s="690" t="s">
        <v>539</v>
      </c>
      <c r="O22" s="807"/>
    </row>
    <row r="23" customFormat="false" ht="15.75" hidden="false" customHeight="false" outlineLevel="0" collapsed="false">
      <c r="A23" s="589"/>
      <c r="B23" s="590" t="s">
        <v>540</v>
      </c>
      <c r="C23" s="591"/>
      <c r="D23" s="591"/>
      <c r="E23" s="592" t="s">
        <v>540</v>
      </c>
      <c r="F23" s="593"/>
      <c r="G23" s="593"/>
      <c r="H23" s="594"/>
      <c r="I23" s="595" t="s">
        <v>903</v>
      </c>
      <c r="J23" s="593"/>
      <c r="K23" s="593"/>
      <c r="L23" s="596"/>
      <c r="M23" s="597"/>
      <c r="N23" s="598" t="s">
        <v>860</v>
      </c>
      <c r="O23" s="824" t="s">
        <v>543</v>
      </c>
    </row>
    <row r="24" customFormat="false" ht="16.5" hidden="false" customHeight="false" outlineLevel="0" collapsed="false">
      <c r="A24" s="600"/>
      <c r="B24" s="601" t="s">
        <v>15</v>
      </c>
      <c r="C24" s="602" t="n">
        <v>19000</v>
      </c>
      <c r="D24" s="160" t="s">
        <v>544</v>
      </c>
      <c r="E24" s="603" t="n">
        <f aca="false">C24*(1-C25)*VLOOKUP($B24,'Standard values'!$C$9:$S$159,14,FALSE())</f>
        <v>300960</v>
      </c>
      <c r="F24" s="314" t="s">
        <v>861</v>
      </c>
      <c r="G24" s="314"/>
      <c r="H24" s="314"/>
      <c r="I24" s="604" t="s">
        <v>546</v>
      </c>
      <c r="J24" s="604" t="s">
        <v>547</v>
      </c>
      <c r="K24" s="604" t="s">
        <v>548</v>
      </c>
      <c r="L24" s="605" t="s">
        <v>549</v>
      </c>
      <c r="M24" s="484"/>
      <c r="N24" s="656" t="s">
        <v>549</v>
      </c>
      <c r="O24" s="825" t="s">
        <v>550</v>
      </c>
    </row>
    <row r="25" customFormat="false" ht="15.75" hidden="false" customHeight="false" outlineLevel="0" collapsed="false">
      <c r="A25" s="606"/>
      <c r="B25" s="601" t="s">
        <v>551</v>
      </c>
      <c r="C25" s="607" t="n">
        <v>0.34</v>
      </c>
      <c r="D25" s="160"/>
      <c r="E25" s="608" t="n">
        <v>1</v>
      </c>
      <c r="F25" s="601" t="s">
        <v>862</v>
      </c>
      <c r="G25" s="601"/>
      <c r="H25" s="601"/>
      <c r="I25" s="609"/>
      <c r="J25" s="610"/>
      <c r="K25" s="610"/>
      <c r="L25" s="611"/>
      <c r="M25" s="484"/>
      <c r="N25" s="612"/>
      <c r="O25" s="728"/>
    </row>
    <row r="26" customFormat="false" ht="15.75" hidden="false" customHeight="false" outlineLevel="0" collapsed="false">
      <c r="A26" s="606"/>
      <c r="B26" s="601"/>
      <c r="C26" s="613"/>
      <c r="D26" s="160"/>
      <c r="E26" s="614" t="n">
        <f aca="false">+C24/E203</f>
        <v>0.12569025219111</v>
      </c>
      <c r="F26" s="601" t="s">
        <v>920</v>
      </c>
      <c r="G26" s="601"/>
      <c r="H26" s="601"/>
      <c r="I26" s="615"/>
      <c r="J26" s="615"/>
      <c r="K26" s="615"/>
      <c r="L26" s="616"/>
      <c r="M26" s="484"/>
      <c r="N26" s="612"/>
      <c r="O26" s="728"/>
    </row>
    <row r="27" customFormat="false" ht="12.75" hidden="false" customHeight="false" outlineLevel="0" collapsed="false">
      <c r="A27" s="606"/>
      <c r="B27" s="617" t="s">
        <v>554</v>
      </c>
      <c r="C27" s="613"/>
      <c r="D27" s="160"/>
      <c r="E27" s="606"/>
      <c r="F27" s="601"/>
      <c r="G27" s="601"/>
      <c r="H27" s="601"/>
      <c r="I27" s="615"/>
      <c r="J27" s="615"/>
      <c r="K27" s="615"/>
      <c r="L27" s="616"/>
      <c r="M27" s="484"/>
      <c r="N27" s="612"/>
      <c r="O27" s="728"/>
    </row>
    <row r="28" customFormat="false" ht="14.25" hidden="false" customHeight="false" outlineLevel="0" collapsed="false">
      <c r="A28" s="606"/>
      <c r="B28" s="601" t="s">
        <v>555</v>
      </c>
      <c r="C28" s="618" t="n">
        <v>2064.5856</v>
      </c>
      <c r="D28" s="160" t="s">
        <v>556</v>
      </c>
      <c r="E28" s="619"/>
      <c r="F28" s="601"/>
      <c r="G28" s="601"/>
      <c r="H28" s="601"/>
      <c r="I28" s="610" t="n">
        <f aca="false">$C28*VLOOKUP($B28,'Standard values'!$C$9:$S$159,7,FALSE())/$E$203</f>
        <v>1.19695480750905</v>
      </c>
      <c r="J28" s="610" t="n">
        <f aca="false">$C28*VLOOKUP($B28,'Standard values'!$C$9:$S$159,8,FALSE())/$E$203</f>
        <v>0</v>
      </c>
      <c r="K28" s="610" t="n">
        <f aca="false">$C28*VLOOKUP($B28,'Standard values'!$C$9:$S$159,9,FALSE())/$E$203</f>
        <v>0</v>
      </c>
      <c r="L28" s="611" t="n">
        <f aca="false">I28*'Standard values'!$D$10+J28*'Standard values'!$D$11+K28*'Standard values'!$D$12</f>
        <v>1.19695480750905</v>
      </c>
      <c r="M28" s="484"/>
      <c r="N28" s="620" t="n">
        <f aca="false">+L28/$E$26</f>
        <v>9.523052</v>
      </c>
      <c r="O28" s="826" t="n">
        <f aca="false">L28*$E$203/1000</f>
        <v>180.937988</v>
      </c>
    </row>
    <row r="29" customFormat="false" ht="12.75" hidden="false" customHeight="false" outlineLevel="0" collapsed="false">
      <c r="A29" s="606"/>
      <c r="B29" s="601"/>
      <c r="C29" s="613"/>
      <c r="D29" s="160"/>
      <c r="E29" s="619"/>
      <c r="F29" s="601"/>
      <c r="G29" s="601"/>
      <c r="H29" s="601"/>
      <c r="I29" s="610"/>
      <c r="J29" s="610"/>
      <c r="K29" s="610"/>
      <c r="L29" s="611"/>
      <c r="M29" s="484"/>
      <c r="N29" s="620"/>
      <c r="O29" s="826"/>
    </row>
    <row r="30" customFormat="false" ht="12.75" hidden="false" customHeight="false" outlineLevel="0" collapsed="false">
      <c r="A30" s="606"/>
      <c r="B30" s="617" t="s">
        <v>557</v>
      </c>
      <c r="C30" s="613"/>
      <c r="D30" s="160"/>
      <c r="E30" s="619"/>
      <c r="F30" s="601"/>
      <c r="G30" s="601"/>
      <c r="H30" s="601"/>
      <c r="I30" s="610"/>
      <c r="J30" s="610"/>
      <c r="K30" s="610"/>
      <c r="L30" s="611"/>
      <c r="M30" s="484"/>
      <c r="N30" s="620"/>
      <c r="O30" s="826"/>
    </row>
    <row r="31" customFormat="false" ht="14.25" hidden="false" customHeight="false" outlineLevel="0" collapsed="false">
      <c r="A31" s="606"/>
      <c r="B31" s="601" t="s">
        <v>558</v>
      </c>
      <c r="C31" s="622" t="n">
        <v>127.908</v>
      </c>
      <c r="D31" s="160" t="s">
        <v>559</v>
      </c>
      <c r="E31" s="619"/>
      <c r="F31" s="601"/>
      <c r="G31" s="601"/>
      <c r="H31" s="601"/>
      <c r="I31" s="610" t="n">
        <f aca="false">$C31*VLOOKUP($B31,'Standard values'!$C$9:$S$159,3,FALSE())/$E$203</f>
        <v>2.39206108682002</v>
      </c>
      <c r="J31" s="610" t="n">
        <f aca="false">$C31*VLOOKUP($B31,'Standard values'!$C$9:$S$159,4,FALSE())/$E$203</f>
        <v>0.00734353865474149</v>
      </c>
      <c r="K31" s="610" t="n">
        <f aca="false">$C31*VLOOKUP($B31,'Standard values'!$C$9:$S$159,5,FALSE())/$E$203</f>
        <v>0.00815837800171527</v>
      </c>
      <c r="L31" s="611" t="n">
        <f aca="false">I31*'Standard values'!$D$10+J31*'Standard values'!$D$11+K31*'Standard values'!$D$12</f>
        <v>4.97584236438679</v>
      </c>
      <c r="M31" s="484"/>
      <c r="N31" s="620" t="n">
        <f aca="false">+L31/$E$26</f>
        <v>39.5881325532</v>
      </c>
      <c r="O31" s="826" t="n">
        <f aca="false">L31*$E$203/1000</f>
        <v>752.1745185108</v>
      </c>
    </row>
    <row r="32" customFormat="false" ht="14.25" hidden="false" customHeight="false" outlineLevel="0" collapsed="false">
      <c r="A32" s="606"/>
      <c r="B32" s="601" t="s">
        <v>560</v>
      </c>
      <c r="C32" s="622" t="n">
        <v>0</v>
      </c>
      <c r="D32" s="160" t="s">
        <v>561</v>
      </c>
      <c r="E32" s="619"/>
      <c r="F32" s="601"/>
      <c r="G32" s="601"/>
      <c r="H32" s="601"/>
      <c r="I32" s="610" t="n">
        <f aca="false">$C32*VLOOKUP($B32,'Standard values'!$C$9:$S$159,3,FALSE())/$E$203</f>
        <v>0</v>
      </c>
      <c r="J32" s="610" t="n">
        <f aca="false">$C32*VLOOKUP($B32,'Standard values'!$C$9:$S$159,4,FALSE())/$E$203</f>
        <v>0</v>
      </c>
      <c r="K32" s="610" t="n">
        <f aca="false">$C32*VLOOKUP($B32,'Standard values'!$C$9:$S$159,5,FALSE())/$E$203</f>
        <v>0</v>
      </c>
      <c r="L32" s="611" t="n">
        <f aca="false">I32*'Standard values'!$D$10+J32*'Standard values'!$D$11+K32*'Standard values'!$D$12</f>
        <v>0</v>
      </c>
      <c r="M32" s="484"/>
      <c r="N32" s="620" t="n">
        <f aca="false">+L32/$E$26</f>
        <v>0</v>
      </c>
      <c r="O32" s="826" t="n">
        <f aca="false">L32*$E$203/1000</f>
        <v>0</v>
      </c>
    </row>
    <row r="33" customFormat="false" ht="15.75" hidden="false" customHeight="false" outlineLevel="0" collapsed="false">
      <c r="A33" s="606"/>
      <c r="B33" s="601" t="s">
        <v>562</v>
      </c>
      <c r="C33" s="622" t="n">
        <v>199.804</v>
      </c>
      <c r="D33" s="160" t="s">
        <v>563</v>
      </c>
      <c r="E33" s="619"/>
      <c r="F33" s="601"/>
      <c r="G33" s="601"/>
      <c r="H33" s="601"/>
      <c r="I33" s="610" t="n">
        <f aca="false">$C33*VLOOKUP($B33,'Standard values'!$C$9:$S$159,3,FALSE())/$E$203</f>
        <v>0.708873593711713</v>
      </c>
      <c r="J33" s="610" t="n">
        <f aca="false">$C33*VLOOKUP($B33,'Standard values'!$C$9:$S$159,4,FALSE())/$E$203</f>
        <v>0.00207635072932832</v>
      </c>
      <c r="K33" s="610" t="n">
        <f aca="false">$C33*VLOOKUP($B33,'Standard values'!$C$9:$S$159,5,FALSE())/$E$203</f>
        <v>1.62576319121131E-005</v>
      </c>
      <c r="L33" s="611" t="n">
        <f aca="false">I33*'Standard values'!$D$10+J33*'Standard values'!$D$11+K33*'Standard values'!$D$12</f>
        <v>0.76144191953225</v>
      </c>
      <c r="M33" s="484"/>
      <c r="N33" s="620" t="n">
        <f aca="false">+L33/$E$26</f>
        <v>6.0580825184</v>
      </c>
      <c r="O33" s="826" t="n">
        <f aca="false">L33*$E$203/1000</f>
        <v>115.1035678496</v>
      </c>
    </row>
    <row r="34" customFormat="false" ht="15.75" hidden="false" customHeight="false" outlineLevel="0" collapsed="false">
      <c r="A34" s="606"/>
      <c r="B34" s="601" t="s">
        <v>564</v>
      </c>
      <c r="C34" s="622" t="n">
        <v>143.792</v>
      </c>
      <c r="D34" s="160" t="s">
        <v>565</v>
      </c>
      <c r="E34" s="619"/>
      <c r="F34" s="601"/>
      <c r="G34" s="601"/>
      <c r="H34" s="601"/>
      <c r="I34" s="610" t="n">
        <f aca="false">$C34*VLOOKUP($B34,'Standard values'!$C$9:$S$159,3,FALSE())/$E$203</f>
        <v>0.917823030677394</v>
      </c>
      <c r="J34" s="610" t="n">
        <f aca="false">$C34*VLOOKUP($B34,'Standard values'!$C$9:$S$159,4,FALSE())/$E$203</f>
        <v>0.00126607891584307</v>
      </c>
      <c r="K34" s="610" t="n">
        <f aca="false">$C34*VLOOKUP($B34,'Standard values'!$C$9:$S$159,5,FALSE())/$E$203</f>
        <v>4.89880271719895E-005</v>
      </c>
      <c r="L34" s="611" t="n">
        <f aca="false">I34*'Standard values'!$D$10+J34*'Standard values'!$D$11+K34*'Standard values'!$D$12</f>
        <v>0.961443301784694</v>
      </c>
      <c r="M34" s="484"/>
      <c r="N34" s="620" t="n">
        <f aca="false">+L34/$E$26</f>
        <v>7.649306808</v>
      </c>
      <c r="O34" s="826" t="n">
        <f aca="false">L34*$E$203/1000</f>
        <v>145.336829352</v>
      </c>
    </row>
    <row r="35" customFormat="false" ht="14.25" hidden="false" customHeight="false" outlineLevel="0" collapsed="false">
      <c r="A35" s="606"/>
      <c r="B35" s="601" t="s">
        <v>864</v>
      </c>
      <c r="C35" s="622" t="n">
        <v>585.91452991453</v>
      </c>
      <c r="D35" s="160" t="s">
        <v>709</v>
      </c>
      <c r="E35" s="619"/>
      <c r="F35" s="601"/>
      <c r="G35" s="601"/>
      <c r="H35" s="601"/>
      <c r="I35" s="610" t="n">
        <f aca="false">$C35*VLOOKUP($B35,'Standard values'!$C$9:$S$159,3,FALSE())/$E$203</f>
        <v>0</v>
      </c>
      <c r="J35" s="610" t="n">
        <f aca="false">$C35*VLOOKUP($B35,'Standard values'!$C$9:$S$159,4,FALSE())/$E$203</f>
        <v>0</v>
      </c>
      <c r="K35" s="610" t="n">
        <f aca="false">$C35*VLOOKUP($B35,'Standard values'!$C$9:$S$159,5,FALSE())/$E$203</f>
        <v>0</v>
      </c>
      <c r="L35" s="611" t="n">
        <f aca="false">I35*'Standard values'!$D$10+J35*'Standard values'!$D$11+K35*'Standard values'!$D$12</f>
        <v>0</v>
      </c>
      <c r="M35" s="484"/>
      <c r="N35" s="620" t="n">
        <f aca="false">+L35/$E$26</f>
        <v>0</v>
      </c>
      <c r="O35" s="826" t="n">
        <f aca="false">L35*$E$203/1000</f>
        <v>0</v>
      </c>
    </row>
    <row r="36" customFormat="false" ht="14.25" hidden="false" customHeight="false" outlineLevel="0" collapsed="false">
      <c r="A36" s="606"/>
      <c r="B36" s="601" t="s">
        <v>566</v>
      </c>
      <c r="C36" s="622" t="n">
        <v>8.36</v>
      </c>
      <c r="D36" s="160" t="s">
        <v>544</v>
      </c>
      <c r="E36" s="619"/>
      <c r="F36" s="624"/>
      <c r="G36" s="624"/>
      <c r="H36" s="624"/>
      <c r="I36" s="610" t="n">
        <f aca="false">$C36*VLOOKUP($B36,'Standard values'!$C$9:$S$159,3,FALSE())/$E$203</f>
        <v>0.546760249053881</v>
      </c>
      <c r="J36" s="610" t="n">
        <f aca="false">$C36*VLOOKUP($B36,'Standard values'!$C$9:$S$159,4,FALSE())/$E$203</f>
        <v>0.00141174336015138</v>
      </c>
      <c r="K36" s="610" t="n">
        <f aca="false">$C36*VLOOKUP($B36,'Standard values'!$C$9:$S$159,5,FALSE())/$E$203</f>
        <v>9.29876596150181E-005</v>
      </c>
      <c r="L36" s="611" t="n">
        <f aca="false">I36*'Standard values'!$D$10+J36*'Standard values'!$D$11+K36*'Standard values'!$D$12</f>
        <v>0.606754693583408</v>
      </c>
      <c r="M36" s="484"/>
      <c r="N36" s="620" t="n">
        <f aca="false">+L36/$E$26</f>
        <v>4.827380668</v>
      </c>
      <c r="O36" s="826" t="n">
        <f aca="false">L36*$E$203/1000</f>
        <v>91.720232692</v>
      </c>
    </row>
    <row r="37" customFormat="false" ht="12.75" hidden="false" customHeight="false" outlineLevel="0" collapsed="false">
      <c r="A37" s="606"/>
      <c r="B37" s="601"/>
      <c r="C37" s="625"/>
      <c r="D37" s="160"/>
      <c r="E37" s="619"/>
      <c r="F37" s="624"/>
      <c r="G37" s="624"/>
      <c r="H37" s="624"/>
      <c r="I37" s="610"/>
      <c r="J37" s="610"/>
      <c r="K37" s="610"/>
      <c r="L37" s="611"/>
      <c r="M37" s="484"/>
      <c r="N37" s="620"/>
      <c r="O37" s="826"/>
    </row>
    <row r="38" customFormat="false" ht="15" hidden="false" customHeight="false" outlineLevel="0" collapsed="false">
      <c r="A38" s="606"/>
      <c r="B38" s="617" t="s">
        <v>569</v>
      </c>
      <c r="C38" s="623" t="n">
        <v>3.5112</v>
      </c>
      <c r="D38" s="160" t="s">
        <v>544</v>
      </c>
      <c r="E38" s="619"/>
      <c r="F38" s="601"/>
      <c r="G38" s="601"/>
      <c r="H38" s="601"/>
      <c r="I38" s="610" t="n">
        <v>0</v>
      </c>
      <c r="J38" s="610" t="n">
        <v>0</v>
      </c>
      <c r="K38" s="610" t="n">
        <f aca="false">1000*$C38/$E$203</f>
        <v>0.0232275586049171</v>
      </c>
      <c r="L38" s="611" t="n">
        <f aca="false">I38*'Standard values'!$D$10+J38*'Standard values'!$D$11+K38*'Standard values'!$D$12</f>
        <v>6.87535734705546</v>
      </c>
      <c r="M38" s="484"/>
      <c r="N38" s="620" t="n">
        <f aca="false">+L38/$E$26</f>
        <v>54.7008</v>
      </c>
      <c r="O38" s="826" t="n">
        <f aca="false">L38*$E$203/1000</f>
        <v>1039.3152</v>
      </c>
    </row>
    <row r="39" customFormat="false" ht="12.75" hidden="false" customHeight="false" outlineLevel="0" collapsed="false">
      <c r="A39" s="606"/>
      <c r="B39" s="617"/>
      <c r="C39" s="633"/>
      <c r="D39" s="601"/>
      <c r="E39" s="619"/>
      <c r="F39" s="628"/>
      <c r="G39" s="628"/>
      <c r="H39" s="628" t="s">
        <v>509</v>
      </c>
      <c r="I39" s="629" t="n">
        <f aca="false">SUM(I25:I38)</f>
        <v>5.76247276777206</v>
      </c>
      <c r="J39" s="629" t="n">
        <f aca="false">SUM(J25:J38)</f>
        <v>0.0120977116600643</v>
      </c>
      <c r="K39" s="629" t="n">
        <f aca="false">SUM(K25:K38)</f>
        <v>0.0315441699253315</v>
      </c>
      <c r="L39" s="630" t="n">
        <f aca="false">I39*'Standard values'!$D$10+J39*'Standard values'!$D$11+K39*'Standard values'!$D$12</f>
        <v>15.3777944338517</v>
      </c>
      <c r="M39" s="484"/>
      <c r="N39" s="631" t="n">
        <f aca="false">+L39/$E$26</f>
        <v>122.3467545476</v>
      </c>
      <c r="O39" s="827" t="n">
        <f aca="false">L39*$E$203/1000</f>
        <v>2324.5883364044</v>
      </c>
    </row>
    <row r="40" customFormat="false" ht="12.75" hidden="false" customHeight="false" outlineLevel="0" collapsed="false">
      <c r="A40" s="606"/>
      <c r="B40" s="617"/>
      <c r="C40" s="633"/>
      <c r="D40" s="601"/>
      <c r="E40" s="619"/>
      <c r="F40" s="628"/>
      <c r="G40" s="628"/>
      <c r="H40" s="628"/>
      <c r="I40" s="521"/>
      <c r="J40" s="521"/>
      <c r="K40" s="521"/>
      <c r="L40" s="542"/>
      <c r="M40" s="484"/>
      <c r="N40" s="495"/>
      <c r="O40" s="495"/>
    </row>
    <row r="41" customFormat="false" ht="14.25" hidden="false" customHeight="false" outlineLevel="0" collapsed="false">
      <c r="A41" s="635"/>
      <c r="B41" s="636"/>
      <c r="C41" s="636"/>
      <c r="D41" s="636"/>
      <c r="E41" s="635"/>
      <c r="F41" s="637"/>
      <c r="G41" s="637"/>
      <c r="H41" s="637" t="s">
        <v>570</v>
      </c>
      <c r="I41" s="638"/>
      <c r="J41" s="639" t="s">
        <v>904</v>
      </c>
      <c r="K41" s="640"/>
      <c r="L41" s="641" t="n">
        <f aca="false">L39</f>
        <v>15.3777944338517</v>
      </c>
      <c r="M41" s="484"/>
      <c r="N41" s="495"/>
      <c r="O41" s="495"/>
    </row>
    <row r="42" customFormat="false" ht="12.75" hidden="false" customHeight="false" outlineLevel="0" collapsed="false">
      <c r="A42" s="484"/>
      <c r="B42" s="484"/>
      <c r="C42" s="484"/>
      <c r="D42" s="484"/>
      <c r="E42" s="484"/>
      <c r="F42" s="642"/>
      <c r="G42" s="642"/>
      <c r="H42" s="642"/>
      <c r="I42" s="643"/>
      <c r="J42" s="644"/>
      <c r="K42" s="597"/>
      <c r="L42" s="534"/>
      <c r="M42" s="484"/>
      <c r="N42" s="495"/>
      <c r="O42" s="495"/>
    </row>
    <row r="43" customFormat="false" ht="12.75" hidden="false" customHeight="false" outlineLevel="0" collapsed="false">
      <c r="A43" s="495"/>
      <c r="B43" s="495"/>
      <c r="C43" s="495"/>
      <c r="D43" s="495"/>
      <c r="E43" s="495"/>
      <c r="F43" s="495"/>
      <c r="G43" s="495"/>
      <c r="H43" s="495"/>
      <c r="I43" s="645"/>
      <c r="J43" s="645"/>
      <c r="K43" s="645"/>
      <c r="L43" s="645"/>
      <c r="M43" s="484"/>
      <c r="N43" s="495"/>
      <c r="O43" s="495"/>
    </row>
    <row r="44" customFormat="false" ht="15.75" hidden="false" customHeight="false" outlineLevel="0" collapsed="false">
      <c r="A44" s="580" t="s">
        <v>865</v>
      </c>
      <c r="B44" s="646"/>
      <c r="C44" s="646"/>
      <c r="D44" s="646"/>
      <c r="E44" s="580" t="s">
        <v>537</v>
      </c>
      <c r="F44" s="647"/>
      <c r="G44" s="647"/>
      <c r="H44" s="646"/>
      <c r="I44" s="647" t="s">
        <v>538</v>
      </c>
      <c r="J44" s="648"/>
      <c r="K44" s="648"/>
      <c r="L44" s="649"/>
      <c r="M44" s="484"/>
      <c r="N44" s="650" t="s">
        <v>539</v>
      </c>
      <c r="O44" s="495"/>
    </row>
    <row r="45" customFormat="false" ht="15.75" hidden="false" customHeight="false" outlineLevel="0" collapsed="false">
      <c r="A45" s="606"/>
      <c r="B45" s="617" t="s">
        <v>15</v>
      </c>
      <c r="C45" s="651" t="n">
        <v>1</v>
      </c>
      <c r="D45" s="601" t="s">
        <v>866</v>
      </c>
      <c r="E45" s="652" t="n">
        <f aca="false">E24*C45</f>
        <v>300960</v>
      </c>
      <c r="F45" s="314" t="s">
        <v>861</v>
      </c>
      <c r="G45" s="314"/>
      <c r="H45" s="601"/>
      <c r="I45" s="595" t="s">
        <v>903</v>
      </c>
      <c r="J45" s="628"/>
      <c r="K45" s="628"/>
      <c r="L45" s="654"/>
      <c r="M45" s="484"/>
      <c r="N45" s="598" t="s">
        <v>860</v>
      </c>
      <c r="O45" s="495"/>
    </row>
    <row r="46" customFormat="false" ht="15.75" hidden="false" customHeight="false" outlineLevel="0" collapsed="false">
      <c r="A46" s="606"/>
      <c r="B46" s="601"/>
      <c r="C46" s="601"/>
      <c r="D46" s="601"/>
      <c r="E46" s="608" t="n">
        <f aca="false">E25*C45</f>
        <v>1</v>
      </c>
      <c r="F46" s="601" t="s">
        <v>862</v>
      </c>
      <c r="G46" s="601"/>
      <c r="H46" s="601"/>
      <c r="I46" s="655" t="s">
        <v>546</v>
      </c>
      <c r="J46" s="655" t="s">
        <v>547</v>
      </c>
      <c r="K46" s="655" t="s">
        <v>548</v>
      </c>
      <c r="L46" s="656" t="s">
        <v>549</v>
      </c>
      <c r="M46" s="484"/>
      <c r="N46" s="656" t="s">
        <v>549</v>
      </c>
      <c r="O46" s="495"/>
    </row>
    <row r="47" customFormat="false" ht="12.75" hidden="false" customHeight="false" outlineLevel="0" collapsed="false">
      <c r="A47" s="606"/>
      <c r="B47" s="617" t="s">
        <v>574</v>
      </c>
      <c r="C47" s="601"/>
      <c r="D47" s="601"/>
      <c r="E47" s="608"/>
      <c r="F47" s="601"/>
      <c r="G47" s="601"/>
      <c r="H47" s="601"/>
      <c r="I47" s="655"/>
      <c r="J47" s="655"/>
      <c r="K47" s="655"/>
      <c r="L47" s="656"/>
      <c r="M47" s="484"/>
      <c r="N47" s="612"/>
      <c r="O47" s="495"/>
    </row>
    <row r="48" customFormat="false" ht="15.75" hidden="false" customHeight="false" outlineLevel="0" collapsed="false">
      <c r="A48" s="606"/>
      <c r="B48" s="601" t="s">
        <v>575</v>
      </c>
      <c r="C48" s="626" t="n">
        <v>20</v>
      </c>
      <c r="D48" s="601" t="s">
        <v>576</v>
      </c>
      <c r="E48" s="657" t="n">
        <f aca="false">(C48*E46)/(VLOOKUP($B45,'Standard values'!$C$9:$S$159,14,FALSE()))/(1-$C$25)/1000</f>
        <v>0.00126262626262626</v>
      </c>
      <c r="F48" s="601" t="s">
        <v>867</v>
      </c>
      <c r="G48" s="601"/>
      <c r="H48" s="601"/>
      <c r="I48" s="658" t="n">
        <f aca="false">$E48*VLOOKUP($B48,'Standard values'!$C$9:$S$159,15,FALSE())*VLOOKUP(C49,'Standard values'!$C$9:$S$159,7,FALSE())/$E$204</f>
        <v>0.206207427744735</v>
      </c>
      <c r="J48" s="658" t="n">
        <f aca="false">$E48*((VLOOKUP($B48,'Standard values'!$C$9:$S$159,15,FALSE())*VLOOKUP(C49,'Standard values'!$C$9:$S$159,8,FALSE()))+VLOOKUP($B48,'Standard values'!$C$9:$S$159,16,FALSE()))/$E$204</f>
        <v>1.2569025219111E-005</v>
      </c>
      <c r="K48" s="658" t="n">
        <f aca="false">$E48*((VLOOKUP($B48,'Standard values'!$C$9:$S$159,15,FALSE())*VLOOKUP(C49,'Standard values'!$C$9:$S$159,9,FALSE()))+VLOOKUP($B48,'Standard values'!$C$9:$S$159,17,FALSE()))/$E$204</f>
        <v>0</v>
      </c>
      <c r="L48" s="630" t="n">
        <f aca="false">I48*'Standard values'!$D$10+J48*'Standard values'!$D$11+K48*'Standard values'!$D$12</f>
        <v>0.206496515324774</v>
      </c>
      <c r="M48" s="484"/>
      <c r="N48" s="631" t="n">
        <f aca="false">+L48/$E$26</f>
        <v>1.6429</v>
      </c>
      <c r="O48" s="495"/>
    </row>
    <row r="49" customFormat="false" ht="12.75" hidden="false" customHeight="false" outlineLevel="0" collapsed="false">
      <c r="A49" s="606"/>
      <c r="B49" s="615" t="s">
        <v>578</v>
      </c>
      <c r="C49" s="659" t="s">
        <v>555</v>
      </c>
      <c r="D49" s="601"/>
      <c r="E49" s="657"/>
      <c r="F49" s="601"/>
      <c r="G49" s="601"/>
      <c r="H49" s="601"/>
      <c r="I49" s="658"/>
      <c r="J49" s="658"/>
      <c r="K49" s="658"/>
      <c r="L49" s="630"/>
      <c r="M49" s="484"/>
      <c r="N49" s="495"/>
      <c r="O49" s="495"/>
    </row>
    <row r="50" customFormat="false" ht="12.75" hidden="false" customHeight="false" outlineLevel="0" collapsed="false">
      <c r="A50" s="606"/>
      <c r="B50" s="601"/>
      <c r="C50" s="601"/>
      <c r="D50" s="601"/>
      <c r="E50" s="606"/>
      <c r="F50" s="601"/>
      <c r="G50" s="601"/>
      <c r="H50" s="660"/>
      <c r="I50" s="658"/>
      <c r="J50" s="658"/>
      <c r="K50" s="658"/>
      <c r="L50" s="630"/>
      <c r="M50" s="484"/>
      <c r="N50" s="495"/>
      <c r="O50" s="495"/>
    </row>
    <row r="51" customFormat="false" ht="14.25" hidden="false" customHeight="false" outlineLevel="0" collapsed="false">
      <c r="A51" s="635"/>
      <c r="B51" s="636"/>
      <c r="C51" s="636"/>
      <c r="D51" s="636"/>
      <c r="E51" s="635"/>
      <c r="F51" s="637"/>
      <c r="G51" s="637"/>
      <c r="H51" s="637" t="s">
        <v>570</v>
      </c>
      <c r="I51" s="636"/>
      <c r="J51" s="639" t="s">
        <v>904</v>
      </c>
      <c r="K51" s="661"/>
      <c r="L51" s="641" t="n">
        <f aca="false">L48</f>
        <v>0.206496515324774</v>
      </c>
      <c r="M51" s="484"/>
      <c r="N51" s="495"/>
      <c r="O51" s="495"/>
    </row>
    <row r="52" customFormat="false" ht="12.75" hidden="false" customHeight="false" outlineLevel="0" collapsed="false">
      <c r="A52" s="495"/>
      <c r="B52" s="495"/>
      <c r="C52" s="495"/>
      <c r="D52" s="495"/>
      <c r="E52" s="495"/>
      <c r="F52" s="481"/>
      <c r="G52" s="481"/>
      <c r="H52" s="481"/>
      <c r="I52" s="495"/>
      <c r="J52" s="662"/>
      <c r="K52" s="663"/>
      <c r="L52" s="664"/>
      <c r="M52" s="484"/>
      <c r="N52" s="484"/>
      <c r="O52" s="484"/>
    </row>
    <row r="53" customFormat="false" ht="12.75" hidden="false" customHeight="false" outlineLevel="0" collapsed="false">
      <c r="A53" s="495"/>
      <c r="B53" s="495"/>
      <c r="C53" s="495"/>
      <c r="D53" s="495"/>
      <c r="E53" s="495"/>
      <c r="F53" s="481"/>
      <c r="G53" s="481"/>
      <c r="H53" s="481"/>
      <c r="I53" s="495"/>
      <c r="J53" s="662"/>
      <c r="K53" s="663"/>
      <c r="L53" s="664"/>
      <c r="M53" s="484"/>
      <c r="N53" s="484"/>
      <c r="O53" s="484"/>
    </row>
    <row r="54" customFormat="false" ht="15.75" hidden="false" customHeight="false" outlineLevel="0" collapsed="false">
      <c r="A54" s="580" t="s">
        <v>868</v>
      </c>
      <c r="B54" s="646"/>
      <c r="C54" s="646"/>
      <c r="D54" s="646"/>
      <c r="E54" s="580" t="s">
        <v>537</v>
      </c>
      <c r="F54" s="647"/>
      <c r="G54" s="647"/>
      <c r="H54" s="646"/>
      <c r="I54" s="647" t="s">
        <v>538</v>
      </c>
      <c r="J54" s="648"/>
      <c r="K54" s="648"/>
      <c r="L54" s="649"/>
      <c r="M54" s="484"/>
      <c r="N54" s="650" t="s">
        <v>539</v>
      </c>
      <c r="O54" s="484"/>
    </row>
    <row r="55" customFormat="false" ht="15.75" hidden="false" customHeight="false" outlineLevel="0" collapsed="false">
      <c r="A55" s="766"/>
      <c r="B55" s="617" t="s">
        <v>15</v>
      </c>
      <c r="C55" s="651" t="n">
        <v>0.98</v>
      </c>
      <c r="D55" s="601" t="s">
        <v>866</v>
      </c>
      <c r="E55" s="767" t="n">
        <f aca="false">E45*C55</f>
        <v>294940.8</v>
      </c>
      <c r="F55" s="314" t="s">
        <v>861</v>
      </c>
      <c r="G55" s="314"/>
      <c r="H55" s="601"/>
      <c r="I55" s="595" t="s">
        <v>903</v>
      </c>
      <c r="J55" s="628"/>
      <c r="K55" s="628"/>
      <c r="L55" s="654"/>
      <c r="M55" s="484"/>
      <c r="N55" s="598" t="s">
        <v>860</v>
      </c>
      <c r="O55" s="484"/>
    </row>
    <row r="56" customFormat="false" ht="15.75" hidden="false" customHeight="false" outlineLevel="0" collapsed="false">
      <c r="A56" s="766"/>
      <c r="B56" s="601"/>
      <c r="C56" s="633"/>
      <c r="D56" s="601"/>
      <c r="E56" s="608" t="n">
        <f aca="false">E46*C55</f>
        <v>0.98</v>
      </c>
      <c r="F56" s="601" t="s">
        <v>862</v>
      </c>
      <c r="G56" s="601"/>
      <c r="H56" s="601"/>
      <c r="I56" s="655" t="s">
        <v>546</v>
      </c>
      <c r="J56" s="655" t="s">
        <v>547</v>
      </c>
      <c r="K56" s="655" t="s">
        <v>548</v>
      </c>
      <c r="L56" s="656" t="s">
        <v>549</v>
      </c>
      <c r="M56" s="484"/>
      <c r="N56" s="656" t="s">
        <v>549</v>
      </c>
      <c r="O56" s="484"/>
    </row>
    <row r="57" customFormat="false" ht="12.75" hidden="false" customHeight="false" outlineLevel="0" collapsed="false">
      <c r="A57" s="606"/>
      <c r="B57" s="617" t="s">
        <v>554</v>
      </c>
      <c r="C57" s="601"/>
      <c r="D57" s="601"/>
      <c r="E57" s="606"/>
      <c r="F57" s="601"/>
      <c r="G57" s="601"/>
      <c r="H57" s="601"/>
      <c r="I57" s="601"/>
      <c r="J57" s="601"/>
      <c r="K57" s="601"/>
      <c r="L57" s="612"/>
      <c r="M57" s="484"/>
      <c r="N57" s="612"/>
      <c r="O57" s="484"/>
    </row>
    <row r="58" customFormat="false" ht="15.75" hidden="false" customHeight="false" outlineLevel="0" collapsed="false">
      <c r="A58" s="606"/>
      <c r="B58" s="314" t="s">
        <v>555</v>
      </c>
      <c r="C58" s="809" t="n">
        <v>0</v>
      </c>
      <c r="D58" s="601" t="s">
        <v>869</v>
      </c>
      <c r="E58" s="606"/>
      <c r="F58" s="601"/>
      <c r="G58" s="601"/>
      <c r="H58" s="601"/>
      <c r="I58" s="658" t="n">
        <f aca="false">$C58*$E$56*VLOOKUP($B58,'Standard values'!$C$9:$S$159,7,FALSE())/$E$204</f>
        <v>0</v>
      </c>
      <c r="J58" s="658" t="n">
        <f aca="false">$C58*$E$56*VLOOKUP($B58,'Standard values'!$C$9:$S$159,8,FALSE())/$E$204</f>
        <v>0</v>
      </c>
      <c r="K58" s="658" t="n">
        <f aca="false">$C58*$E$56*VLOOKUP($B58,'Standard values'!$C$9:$S$159,9,FALSE())/$E$204</f>
        <v>0</v>
      </c>
      <c r="L58" s="524" t="n">
        <f aca="false">I58*'Standard values'!$D$10+J58*'Standard values'!$D$11+K58*'Standard values'!$D$12</f>
        <v>0</v>
      </c>
      <c r="M58" s="484"/>
      <c r="N58" s="620" t="n">
        <f aca="false">+L58/$E$26</f>
        <v>0</v>
      </c>
      <c r="O58" s="484"/>
    </row>
    <row r="59" customFormat="false" ht="15.75" hidden="false" customHeight="false" outlineLevel="0" collapsed="false">
      <c r="A59" s="606"/>
      <c r="B59" s="601" t="s">
        <v>674</v>
      </c>
      <c r="C59" s="809" t="n">
        <v>0</v>
      </c>
      <c r="D59" s="601" t="s">
        <v>869</v>
      </c>
      <c r="E59" s="606"/>
      <c r="F59" s="601"/>
      <c r="G59" s="601"/>
      <c r="H59" s="601"/>
      <c r="I59" s="658" t="n">
        <f aca="false">$C59*$E$56*VLOOKUP($B59,'Standard values'!$C$9:$S$159,7,FALSE())/$E$204</f>
        <v>0</v>
      </c>
      <c r="J59" s="658" t="n">
        <f aca="false">$C59*$E$56*VLOOKUP($B59,'Standard values'!$C$9:$S$159,8,FALSE())/$E$204</f>
        <v>0</v>
      </c>
      <c r="K59" s="658" t="n">
        <f aca="false">$C59*$E$56*VLOOKUP($B59,'Standard values'!$C$9:$S$159,9,FALSE())/$E$204</f>
        <v>0</v>
      </c>
      <c r="L59" s="524" t="n">
        <f aca="false">I59*'Standard values'!$D$10+J59*'Standard values'!$D$11+K59*'Standard values'!$D$12</f>
        <v>0</v>
      </c>
      <c r="M59" s="484"/>
      <c r="N59" s="620" t="n">
        <f aca="false">+L59/$E$26</f>
        <v>0</v>
      </c>
      <c r="O59" s="484"/>
    </row>
    <row r="60" customFormat="false" ht="12.75" hidden="false" customHeight="false" outlineLevel="0" collapsed="false">
      <c r="A60" s="606"/>
      <c r="B60" s="601"/>
      <c r="C60" s="601"/>
      <c r="D60" s="601"/>
      <c r="E60" s="606"/>
      <c r="F60" s="601"/>
      <c r="G60" s="601"/>
      <c r="H60" s="628" t="s">
        <v>509</v>
      </c>
      <c r="I60" s="629" t="n">
        <f aca="false">SUM(I57:I59)</f>
        <v>0</v>
      </c>
      <c r="J60" s="629" t="n">
        <f aca="false">SUM(J57:J59)</f>
        <v>0</v>
      </c>
      <c r="K60" s="629" t="n">
        <f aca="false">SUM(K57:K59)</f>
        <v>0</v>
      </c>
      <c r="L60" s="630" t="n">
        <f aca="false">I60*'Standard values'!$D$10+J60*'Standard values'!$D$11+K60*'Standard values'!$D$12</f>
        <v>0</v>
      </c>
      <c r="M60" s="484"/>
      <c r="N60" s="631" t="n">
        <f aca="false">+L60/$E$26</f>
        <v>0</v>
      </c>
      <c r="O60" s="484"/>
    </row>
    <row r="61" customFormat="false" ht="12.75" hidden="false" customHeight="false" outlineLevel="0" collapsed="false">
      <c r="A61" s="703"/>
      <c r="B61" s="601"/>
      <c r="C61" s="595"/>
      <c r="D61" s="601"/>
      <c r="E61" s="606"/>
      <c r="F61" s="601"/>
      <c r="G61" s="601"/>
      <c r="H61" s="601"/>
      <c r="I61" s="601"/>
      <c r="J61" s="601"/>
      <c r="K61" s="601"/>
      <c r="L61" s="612"/>
      <c r="M61" s="484"/>
      <c r="N61" s="495"/>
      <c r="O61" s="484"/>
    </row>
    <row r="62" customFormat="false" ht="14.25" hidden="false" customHeight="false" outlineLevel="0" collapsed="false">
      <c r="A62" s="635"/>
      <c r="B62" s="636"/>
      <c r="C62" s="636"/>
      <c r="D62" s="636"/>
      <c r="E62" s="635"/>
      <c r="F62" s="637"/>
      <c r="G62" s="637"/>
      <c r="H62" s="637" t="s">
        <v>570</v>
      </c>
      <c r="I62" s="636"/>
      <c r="J62" s="639" t="s">
        <v>904</v>
      </c>
      <c r="K62" s="661"/>
      <c r="L62" s="641" t="n">
        <f aca="false">L60</f>
        <v>0</v>
      </c>
      <c r="M62" s="484"/>
      <c r="N62" s="830"/>
      <c r="O62" s="484"/>
    </row>
    <row r="63" customFormat="false" ht="12.75" hidden="false" customHeight="false" outlineLevel="0" collapsed="false">
      <c r="A63" s="495"/>
      <c r="B63" s="495"/>
      <c r="C63" s="495"/>
      <c r="D63" s="495"/>
      <c r="E63" s="495"/>
      <c r="F63" s="481"/>
      <c r="G63" s="481"/>
      <c r="H63" s="481"/>
      <c r="I63" s="495"/>
      <c r="J63" s="662"/>
      <c r="K63" s="663"/>
      <c r="L63" s="664"/>
      <c r="M63" s="484"/>
      <c r="N63" s="484"/>
      <c r="O63" s="484"/>
    </row>
    <row r="64" customFormat="false" ht="12.75" hidden="false" customHeight="false" outlineLevel="0" collapsed="false">
      <c r="A64" s="495"/>
      <c r="B64" s="495"/>
      <c r="C64" s="495"/>
      <c r="D64" s="495"/>
      <c r="E64" s="495"/>
      <c r="F64" s="495"/>
      <c r="G64" s="495"/>
      <c r="H64" s="495"/>
      <c r="I64" s="495"/>
      <c r="J64" s="495"/>
      <c r="K64" s="495"/>
      <c r="L64" s="480"/>
      <c r="M64" s="484"/>
      <c r="N64" s="484"/>
      <c r="O64" s="484"/>
    </row>
    <row r="65" customFormat="false" ht="15.75" hidden="false" customHeight="false" outlineLevel="0" collapsed="false">
      <c r="A65" s="580" t="s">
        <v>770</v>
      </c>
      <c r="B65" s="646"/>
      <c r="C65" s="646"/>
      <c r="D65" s="646"/>
      <c r="E65" s="580" t="s">
        <v>537</v>
      </c>
      <c r="F65" s="647"/>
      <c r="G65" s="647"/>
      <c r="H65" s="646"/>
      <c r="I65" s="647" t="s">
        <v>538</v>
      </c>
      <c r="J65" s="648"/>
      <c r="K65" s="648"/>
      <c r="L65" s="649"/>
      <c r="M65" s="484"/>
      <c r="N65" s="650" t="s">
        <v>539</v>
      </c>
      <c r="O65" s="484"/>
    </row>
    <row r="66" customFormat="false" ht="12.75" hidden="false" customHeight="false" outlineLevel="0" collapsed="false">
      <c r="A66" s="606"/>
      <c r="B66" s="617" t="s">
        <v>540</v>
      </c>
      <c r="C66" s="601"/>
      <c r="D66" s="601"/>
      <c r="E66" s="652"/>
      <c r="F66" s="653"/>
      <c r="G66" s="653"/>
      <c r="H66" s="601"/>
      <c r="I66" s="595" t="s">
        <v>903</v>
      </c>
      <c r="J66" s="628"/>
      <c r="K66" s="628"/>
      <c r="L66" s="654"/>
      <c r="M66" s="484"/>
      <c r="N66" s="598" t="s">
        <v>870</v>
      </c>
      <c r="O66" s="484"/>
    </row>
    <row r="67" customFormat="false" ht="15.75" hidden="false" customHeight="false" outlineLevel="0" collapsed="false">
      <c r="A67" s="606"/>
      <c r="B67" s="601" t="s">
        <v>871</v>
      </c>
      <c r="C67" s="811" t="n">
        <v>0.53</v>
      </c>
      <c r="D67" s="601" t="s">
        <v>872</v>
      </c>
      <c r="E67" s="652" t="n">
        <f aca="false">E55*C67</f>
        <v>156318.624</v>
      </c>
      <c r="F67" s="314" t="s">
        <v>774</v>
      </c>
      <c r="G67" s="314"/>
      <c r="H67" s="601"/>
      <c r="I67" s="655" t="s">
        <v>546</v>
      </c>
      <c r="J67" s="655" t="s">
        <v>547</v>
      </c>
      <c r="K67" s="655" t="s">
        <v>548</v>
      </c>
      <c r="L67" s="656" t="s">
        <v>549</v>
      </c>
      <c r="M67" s="484"/>
      <c r="N67" s="656" t="s">
        <v>549</v>
      </c>
      <c r="O67" s="484"/>
    </row>
    <row r="68" customFormat="false" ht="15.75" hidden="false" customHeight="false" outlineLevel="0" collapsed="false">
      <c r="A68" s="665"/>
      <c r="B68" s="601" t="s">
        <v>873</v>
      </c>
      <c r="C68" s="811" t="n">
        <v>0.0268308080808081</v>
      </c>
      <c r="D68" s="601" t="s">
        <v>874</v>
      </c>
      <c r="E68" s="608" t="n">
        <f aca="false">E56*C67</f>
        <v>0.5194</v>
      </c>
      <c r="F68" s="601" t="s">
        <v>862</v>
      </c>
      <c r="G68" s="601"/>
      <c r="H68" s="601"/>
      <c r="I68" s="601"/>
      <c r="J68" s="601"/>
      <c r="K68" s="601"/>
      <c r="L68" s="612"/>
      <c r="M68" s="484"/>
      <c r="N68" s="612"/>
      <c r="O68" s="484"/>
    </row>
    <row r="69" customFormat="false" ht="15.75" hidden="false" customHeight="false" outlineLevel="0" collapsed="false">
      <c r="A69" s="665"/>
      <c r="B69" s="601"/>
      <c r="C69" s="666"/>
      <c r="D69" s="601"/>
      <c r="E69" s="812" t="n">
        <f aca="false">E67/$E$203/VLOOKUP($B67,'Standard values'!$C$9:$S$159,14,FALSE())</f>
        <v>0.027948402948403</v>
      </c>
      <c r="F69" s="314" t="s">
        <v>905</v>
      </c>
      <c r="G69" s="314"/>
      <c r="H69" s="601"/>
      <c r="I69" s="601"/>
      <c r="J69" s="601"/>
      <c r="K69" s="601"/>
      <c r="L69" s="612"/>
      <c r="M69" s="484"/>
      <c r="N69" s="620"/>
      <c r="O69" s="484"/>
    </row>
    <row r="70" customFormat="false" ht="12.75" hidden="false" customHeight="false" outlineLevel="0" collapsed="false">
      <c r="A70" s="606"/>
      <c r="B70" s="617" t="s">
        <v>554</v>
      </c>
      <c r="C70" s="601"/>
      <c r="D70" s="601"/>
      <c r="E70" s="619"/>
      <c r="F70" s="601"/>
      <c r="G70" s="601"/>
      <c r="H70" s="601"/>
      <c r="I70" s="601"/>
      <c r="J70" s="601"/>
      <c r="K70" s="601"/>
      <c r="L70" s="612"/>
      <c r="M70" s="484"/>
      <c r="N70" s="620"/>
      <c r="O70" s="484"/>
    </row>
    <row r="71" customFormat="false" ht="15.75" hidden="false" customHeight="false" outlineLevel="0" collapsed="false">
      <c r="A71" s="606"/>
      <c r="B71" s="601" t="s">
        <v>656</v>
      </c>
      <c r="C71" s="811" t="n">
        <v>0</v>
      </c>
      <c r="D71" s="601" t="s">
        <v>732</v>
      </c>
      <c r="E71" s="606" t="s">
        <v>657</v>
      </c>
      <c r="F71" s="601"/>
      <c r="G71" s="601"/>
      <c r="H71" s="601"/>
      <c r="I71" s="658"/>
      <c r="J71" s="658"/>
      <c r="K71" s="658"/>
      <c r="L71" s="524"/>
      <c r="M71" s="484"/>
      <c r="N71" s="620" t="n">
        <f aca="false">L71/$E$69</f>
        <v>0</v>
      </c>
      <c r="O71" s="484"/>
    </row>
    <row r="72" customFormat="false" ht="15.75" hidden="false" customHeight="false" outlineLevel="0" collapsed="false">
      <c r="A72" s="606"/>
      <c r="B72" s="601" t="s">
        <v>727</v>
      </c>
      <c r="C72" s="811" t="n">
        <v>0</v>
      </c>
      <c r="D72" s="601" t="s">
        <v>732</v>
      </c>
      <c r="E72" s="606"/>
      <c r="F72" s="601"/>
      <c r="G72" s="601"/>
      <c r="H72" s="601"/>
      <c r="I72" s="658"/>
      <c r="J72" s="658"/>
      <c r="K72" s="658"/>
      <c r="L72" s="524"/>
      <c r="M72" s="484"/>
      <c r="N72" s="620"/>
      <c r="O72" s="484"/>
    </row>
    <row r="73" customFormat="false" ht="12.75" hidden="false" customHeight="false" outlineLevel="0" collapsed="false">
      <c r="A73" s="606"/>
      <c r="B73" s="669" t="s">
        <v>5</v>
      </c>
      <c r="C73" s="670"/>
      <c r="D73" s="670"/>
      <c r="E73" s="671"/>
      <c r="F73" s="672"/>
      <c r="G73" s="672"/>
      <c r="H73" s="672"/>
      <c r="I73" s="673" t="s">
        <v>728</v>
      </c>
      <c r="J73" s="672"/>
      <c r="K73" s="672"/>
      <c r="L73" s="794"/>
      <c r="M73" s="484"/>
      <c r="N73" s="620"/>
      <c r="O73" s="484"/>
    </row>
    <row r="74" customFormat="false" ht="15.75" hidden="false" customHeight="false" outlineLevel="0" collapsed="false">
      <c r="A74" s="606"/>
      <c r="B74" s="675" t="s">
        <v>729</v>
      </c>
      <c r="C74" s="676"/>
      <c r="D74" s="670"/>
      <c r="E74" s="671"/>
      <c r="F74" s="672"/>
      <c r="G74" s="672"/>
      <c r="H74" s="672"/>
      <c r="I74" s="677" t="e">
        <f aca="false">$C72*$E$68*VLOOKUP($B74,'Standard values'!$C$9:$S$156,7,FALSE())/$E$204</f>
        <v>#N/A</v>
      </c>
      <c r="J74" s="677" t="e">
        <f aca="false">$C72*$E$68*VLOOKUP($B74,'Standard values'!$C$9:$S$156,8,FALSE())/$E$204</f>
        <v>#N/A</v>
      </c>
      <c r="K74" s="677" t="e">
        <f aca="false">$C72*$E$68*VLOOKUP($B74,'Standard values'!$C$9:$S$156,9,FALSE())/$E$204</f>
        <v>#N/A</v>
      </c>
      <c r="L74" s="678" t="n">
        <f aca="false">IF(C72&gt;0,I74*'Standard values'!$D$10+J74*'Standard values'!$D$11+K74*'Standard values'!$D$12,0)</f>
        <v>0</v>
      </c>
      <c r="M74" s="484"/>
      <c r="N74" s="620" t="n">
        <f aca="false">L74/$E$69</f>
        <v>0</v>
      </c>
      <c r="O74" s="484"/>
    </row>
    <row r="75" customFormat="false" ht="14.25" hidden="false" customHeight="false" outlineLevel="0" collapsed="false">
      <c r="A75" s="606"/>
      <c r="B75" s="679" t="s">
        <v>730</v>
      </c>
      <c r="C75" s="651" t="n">
        <f aca="false">1/0.9</f>
        <v>1.11111111111111</v>
      </c>
      <c r="D75" s="672" t="s">
        <v>593</v>
      </c>
      <c r="E75" s="671"/>
      <c r="F75" s="672"/>
      <c r="G75" s="672"/>
      <c r="H75" s="672"/>
      <c r="I75" s="677"/>
      <c r="J75" s="680"/>
      <c r="K75" s="680"/>
      <c r="L75" s="678"/>
      <c r="M75" s="484"/>
      <c r="N75" s="620"/>
      <c r="O75" s="484"/>
    </row>
    <row r="76" customFormat="false" ht="15.75" hidden="false" customHeight="false" outlineLevel="0" collapsed="false">
      <c r="A76" s="606"/>
      <c r="B76" s="679" t="s">
        <v>731</v>
      </c>
      <c r="C76" s="676" t="n">
        <f aca="false">C75*C72</f>
        <v>0</v>
      </c>
      <c r="D76" s="672" t="s">
        <v>732</v>
      </c>
      <c r="E76" s="671"/>
      <c r="F76" s="672"/>
      <c r="G76" s="672"/>
      <c r="H76" s="672"/>
      <c r="I76" s="677" t="e">
        <f aca="false">$C76*$E$68*VLOOKUP($B76,'Standard values'!$C$9:$S$159,7,FALSE())/$E$204</f>
        <v>#N/A</v>
      </c>
      <c r="J76" s="677" t="e">
        <f aca="false">$C76*$E$68*VLOOKUP($B76,'Standard values'!$C$9:$S$159,8,FALSE())/$E$204</f>
        <v>#N/A</v>
      </c>
      <c r="K76" s="677" t="e">
        <f aca="false">$C76*$E$68*VLOOKUP($B76,'Standard values'!$C$9:$S$159,9,FALSE())/$E$204</f>
        <v>#N/A</v>
      </c>
      <c r="L76" s="678" t="n">
        <f aca="false">IF(C72&gt;0,I76*'Standard values'!$D$10+J76*'Standard values'!$D$11+K76*'Standard values'!$D$12,0)</f>
        <v>0</v>
      </c>
      <c r="M76" s="484"/>
      <c r="N76" s="620" t="n">
        <f aca="false">L76/$E$69</f>
        <v>0</v>
      </c>
      <c r="O76" s="484"/>
    </row>
    <row r="77" customFormat="false" ht="14.25" hidden="false" customHeight="false" outlineLevel="0" collapsed="false">
      <c r="A77" s="606"/>
      <c r="B77" s="679" t="s">
        <v>664</v>
      </c>
      <c r="C77" s="651" t="n">
        <v>-0.2222</v>
      </c>
      <c r="D77" s="672" t="s">
        <v>593</v>
      </c>
      <c r="E77" s="671"/>
      <c r="F77" s="672"/>
      <c r="G77" s="672"/>
      <c r="H77" s="672"/>
      <c r="I77" s="677"/>
      <c r="J77" s="680"/>
      <c r="K77" s="680"/>
      <c r="L77" s="678"/>
      <c r="M77" s="484"/>
      <c r="N77" s="620"/>
      <c r="O77" s="484"/>
    </row>
    <row r="78" customFormat="false" ht="15.75" hidden="false" customHeight="false" outlineLevel="0" collapsed="false">
      <c r="A78" s="606"/>
      <c r="B78" s="679" t="s">
        <v>665</v>
      </c>
      <c r="C78" s="676" t="n">
        <f aca="false">C77*C72</f>
        <v>-0</v>
      </c>
      <c r="D78" s="672" t="s">
        <v>732</v>
      </c>
      <c r="E78" s="671" t="s">
        <v>666</v>
      </c>
      <c r="F78" s="672"/>
      <c r="G78" s="672"/>
      <c r="H78" s="672"/>
      <c r="I78" s="677"/>
      <c r="J78" s="680"/>
      <c r="K78" s="680"/>
      <c r="L78" s="678"/>
      <c r="M78" s="484"/>
      <c r="N78" s="620" t="n">
        <f aca="false">L78/$E$69</f>
        <v>0</v>
      </c>
      <c r="O78" s="484"/>
    </row>
    <row r="79" customFormat="false" ht="15.75" hidden="false" customHeight="false" outlineLevel="0" collapsed="false">
      <c r="A79" s="606"/>
      <c r="B79" s="679" t="s">
        <v>733</v>
      </c>
      <c r="C79" s="676" t="n">
        <f aca="false">C78+C71</f>
        <v>0</v>
      </c>
      <c r="D79" s="672" t="s">
        <v>732</v>
      </c>
      <c r="E79" s="671" t="str">
        <f aca="false">IF(C79&gt;0,"Electricity use in oil mill larger than generation","Surplus electricity. Credit is calculated following")</f>
        <v>Surplus electricity. Credit is calculated following</v>
      </c>
      <c r="F79" s="672"/>
      <c r="G79" s="672"/>
      <c r="H79" s="672"/>
      <c r="I79" s="677" t="e">
        <f aca="false">$C79*$E$62*VLOOKUP($B79,'Standard values'!$C$9:$S$159,7,FALSE())/$E$116</f>
        <v>#N/A</v>
      </c>
      <c r="J79" s="677" t="e">
        <f aca="false">$C79*$E$62*VLOOKUP($B79,'Standard values'!$C$9:$S$159,8,FALSE())/$E$116</f>
        <v>#N/A</v>
      </c>
      <c r="K79" s="677" t="e">
        <f aca="false">$C79*$E$62*VLOOKUP($B79,'Standard values'!$C$9:$S$159,9,FALSE())/$E$116</f>
        <v>#N/A</v>
      </c>
      <c r="L79" s="678" t="n">
        <f aca="false">IF(C72&gt;0,I79*'Standard values'!$D$10+J79*'Standard values'!$D$11+K79*'Standard values'!$D$12,0)</f>
        <v>0</v>
      </c>
      <c r="M79" s="484"/>
      <c r="N79" s="620"/>
      <c r="O79" s="484"/>
    </row>
    <row r="80" customFormat="false" ht="12.75" hidden="false" customHeight="false" outlineLevel="0" collapsed="false">
      <c r="A80" s="606"/>
      <c r="B80" s="679"/>
      <c r="C80" s="676"/>
      <c r="D80" s="672"/>
      <c r="E80" s="671" t="str">
        <f aca="false">IF(C79&gt;0,"   in Lignite CHP. Therefore calculated as EU Mix MV","   RED Annex V.C.16")</f>
        <v>   RED Annex V.C.16</v>
      </c>
      <c r="F80" s="672"/>
      <c r="G80" s="672"/>
      <c r="H80" s="672"/>
      <c r="I80" s="677"/>
      <c r="J80" s="677"/>
      <c r="K80" s="677"/>
      <c r="L80" s="678"/>
      <c r="M80" s="484"/>
      <c r="N80" s="620"/>
      <c r="O80" s="484"/>
    </row>
    <row r="81" customFormat="false" ht="12.75" hidden="false" customHeight="false" outlineLevel="0" collapsed="false">
      <c r="A81" s="606"/>
      <c r="B81" s="653"/>
      <c r="C81" s="601"/>
      <c r="D81" s="601"/>
      <c r="E81" s="606"/>
      <c r="F81" s="601"/>
      <c r="G81" s="601"/>
      <c r="H81" s="601"/>
      <c r="I81" s="658"/>
      <c r="J81" s="658"/>
      <c r="K81" s="658"/>
      <c r="L81" s="524"/>
      <c r="M81" s="484"/>
      <c r="N81" s="620"/>
      <c r="O81" s="484"/>
    </row>
    <row r="82" customFormat="false" ht="15.75" hidden="false" customHeight="false" outlineLevel="0" collapsed="false">
      <c r="A82" s="606"/>
      <c r="B82" s="653" t="s">
        <v>779</v>
      </c>
      <c r="C82" s="811" t="n">
        <v>0</v>
      </c>
      <c r="D82" s="601" t="s">
        <v>732</v>
      </c>
      <c r="E82" s="606"/>
      <c r="F82" s="601"/>
      <c r="G82" s="601"/>
      <c r="H82" s="601"/>
      <c r="I82" s="658" t="n">
        <f aca="false">$C82*$E$68*VLOOKUP($B82,'Standard values'!$C$9:$S$159,7,FALSE())/$E$204</f>
        <v>0</v>
      </c>
      <c r="J82" s="658" t="n">
        <f aca="false">$C82*$E$68*VLOOKUP($B82,'Standard values'!$C$9:$S$159,8,FALSE())/$E$204</f>
        <v>0</v>
      </c>
      <c r="K82" s="658" t="n">
        <f aca="false">$C82*$E$68*VLOOKUP($B82,'Standard values'!$C$9:$S$159,9,FALSE())/$E$204</f>
        <v>0</v>
      </c>
      <c r="L82" s="524" t="n">
        <f aca="false">I82*'Standard values'!$D$10+J82*'Standard values'!$D$11+K82*'Standard values'!$D$12</f>
        <v>0</v>
      </c>
      <c r="M82" s="484"/>
      <c r="N82" s="620" t="n">
        <f aca="false">L82/$E$69</f>
        <v>0</v>
      </c>
      <c r="O82" s="484"/>
    </row>
    <row r="83" customFormat="false" ht="12.75" hidden="false" customHeight="false" outlineLevel="0" collapsed="false">
      <c r="A83" s="606"/>
      <c r="B83" s="653"/>
      <c r="C83" s="831"/>
      <c r="D83" s="601"/>
      <c r="E83" s="606"/>
      <c r="F83" s="601"/>
      <c r="G83" s="601"/>
      <c r="H83" s="601"/>
      <c r="I83" s="658"/>
      <c r="J83" s="658"/>
      <c r="K83" s="658"/>
      <c r="L83" s="524"/>
      <c r="M83" s="484"/>
      <c r="N83" s="620"/>
      <c r="O83" s="484"/>
    </row>
    <row r="84" customFormat="false" ht="15.75" hidden="false" customHeight="false" outlineLevel="0" collapsed="false">
      <c r="A84" s="606"/>
      <c r="B84" s="595" t="s">
        <v>875</v>
      </c>
      <c r="C84" s="811" t="n">
        <v>1.32175555555556</v>
      </c>
      <c r="D84" s="601" t="s">
        <v>876</v>
      </c>
      <c r="E84" s="606"/>
      <c r="F84" s="601"/>
      <c r="G84" s="601"/>
      <c r="H84" s="601"/>
      <c r="I84" s="658"/>
      <c r="J84" s="658" t="n">
        <f aca="false">C84*E68/$E$204</f>
        <v>1.3668154040404</v>
      </c>
      <c r="K84" s="658"/>
      <c r="L84" s="524" t="n">
        <f aca="false">I84*'Standard values'!$D$10+J84*'Standard values'!$D$11+K84*'Standard values'!$D$12</f>
        <v>31.4367542929293</v>
      </c>
      <c r="M84" s="484"/>
      <c r="N84" s="620" t="n">
        <f aca="false">L84/$E$69</f>
        <v>1124.81397777778</v>
      </c>
      <c r="O84" s="484"/>
    </row>
    <row r="85" customFormat="false" ht="12.75" hidden="false" customHeight="false" outlineLevel="0" collapsed="false">
      <c r="A85" s="606"/>
      <c r="B85" s="595"/>
      <c r="C85" s="831"/>
      <c r="D85" s="601"/>
      <c r="E85" s="606"/>
      <c r="F85" s="601"/>
      <c r="G85" s="601"/>
      <c r="H85" s="601"/>
      <c r="I85" s="658"/>
      <c r="J85" s="658"/>
      <c r="K85" s="658"/>
      <c r="L85" s="524"/>
      <c r="M85" s="484"/>
      <c r="N85" s="620"/>
      <c r="O85" s="484"/>
    </row>
    <row r="86" customFormat="false" ht="12.75" hidden="false" customHeight="false" outlineLevel="0" collapsed="false">
      <c r="A86" s="606"/>
      <c r="B86" s="601"/>
      <c r="C86" s="314"/>
      <c r="D86" s="314"/>
      <c r="E86" s="770"/>
      <c r="F86" s="601"/>
      <c r="G86" s="601"/>
      <c r="H86" s="628" t="s">
        <v>509</v>
      </c>
      <c r="I86" s="683" t="e">
        <f aca="false">SUM(I68:I84)</f>
        <v>#N/A</v>
      </c>
      <c r="J86" s="683" t="e">
        <f aca="false">SUM(J68:J84)</f>
        <v>#N/A</v>
      </c>
      <c r="K86" s="683" t="e">
        <f aca="false">SUM(K68:K84)</f>
        <v>#N/A</v>
      </c>
      <c r="L86" s="630" t="n">
        <f aca="false">SUM(L68:L84)</f>
        <v>31.4367542929293</v>
      </c>
      <c r="M86" s="484"/>
      <c r="N86" s="631" t="n">
        <f aca="false">L86/$E$69</f>
        <v>1124.81397777778</v>
      </c>
      <c r="O86" s="484"/>
    </row>
    <row r="87" customFormat="false" ht="12.75" hidden="false" customHeight="false" outlineLevel="0" collapsed="false">
      <c r="A87" s="606"/>
      <c r="B87" s="601"/>
      <c r="C87" s="314"/>
      <c r="D87" s="314"/>
      <c r="E87" s="606"/>
      <c r="F87" s="601"/>
      <c r="G87" s="601"/>
      <c r="H87" s="601"/>
      <c r="I87" s="601"/>
      <c r="J87" s="601"/>
      <c r="K87" s="601"/>
      <c r="L87" s="612"/>
      <c r="M87" s="484"/>
      <c r="N87" s="495"/>
      <c r="O87" s="484"/>
    </row>
    <row r="88" customFormat="false" ht="14.25" hidden="false" customHeight="false" outlineLevel="0" collapsed="false">
      <c r="A88" s="635"/>
      <c r="B88" s="636"/>
      <c r="C88" s="636"/>
      <c r="D88" s="636"/>
      <c r="E88" s="635"/>
      <c r="F88" s="637"/>
      <c r="G88" s="637"/>
      <c r="H88" s="637" t="s">
        <v>570</v>
      </c>
      <c r="I88" s="636"/>
      <c r="J88" s="639" t="s">
        <v>904</v>
      </c>
      <c r="K88" s="661"/>
      <c r="L88" s="641" t="n">
        <f aca="false">L86</f>
        <v>31.4367542929293</v>
      </c>
      <c r="M88" s="484"/>
      <c r="N88" s="830"/>
      <c r="O88" s="484"/>
    </row>
    <row r="89" customFormat="false" ht="12.75" hidden="false" customHeight="false" outlineLevel="0" collapsed="false">
      <c r="A89" s="495"/>
      <c r="B89" s="495"/>
      <c r="C89" s="495"/>
      <c r="D89" s="495"/>
      <c r="E89" s="495"/>
      <c r="F89" s="481"/>
      <c r="G89" s="481"/>
      <c r="H89" s="481"/>
      <c r="I89" s="495"/>
      <c r="J89" s="662"/>
      <c r="K89" s="663"/>
      <c r="L89" s="686"/>
      <c r="M89" s="484"/>
      <c r="N89" s="495"/>
      <c r="O89" s="495"/>
    </row>
    <row r="90" customFormat="false" ht="12.75" hidden="false" customHeight="false" outlineLevel="0" collapsed="false">
      <c r="A90" s="495"/>
      <c r="B90" s="495"/>
      <c r="C90" s="495"/>
      <c r="D90" s="495"/>
      <c r="E90" s="495"/>
      <c r="F90" s="481"/>
      <c r="G90" s="481"/>
      <c r="H90" s="481"/>
      <c r="I90" s="495"/>
      <c r="J90" s="662"/>
      <c r="K90" s="663"/>
      <c r="L90" s="686"/>
      <c r="M90" s="484"/>
      <c r="N90" s="495"/>
      <c r="O90" s="495"/>
    </row>
    <row r="91" customFormat="false" ht="15.75" hidden="false" customHeight="false" outlineLevel="0" collapsed="false">
      <c r="A91" s="580" t="s">
        <v>507</v>
      </c>
      <c r="B91" s="646"/>
      <c r="C91" s="646"/>
      <c r="D91" s="646"/>
      <c r="E91" s="687" t="s">
        <v>596</v>
      </c>
      <c r="F91" s="493"/>
      <c r="G91" s="493"/>
      <c r="H91" s="493"/>
      <c r="I91" s="688"/>
      <c r="J91" s="687" t="s">
        <v>904</v>
      </c>
      <c r="K91" s="688"/>
      <c r="L91" s="689" t="n">
        <f aca="false">L41+L51+L62+L88</f>
        <v>47.0210452421057</v>
      </c>
      <c r="M91" s="484"/>
      <c r="N91" s="650" t="s">
        <v>539</v>
      </c>
      <c r="O91" s="495"/>
    </row>
    <row r="92" customFormat="false" ht="15.75" hidden="false" customHeight="false" outlineLevel="0" collapsed="false">
      <c r="A92" s="690" t="s">
        <v>597</v>
      </c>
      <c r="B92" s="691"/>
      <c r="C92" s="691"/>
      <c r="D92" s="691"/>
      <c r="E92" s="692"/>
      <c r="F92" s="692"/>
      <c r="G92" s="692"/>
      <c r="H92" s="692"/>
      <c r="I92" s="692"/>
      <c r="J92" s="692"/>
      <c r="K92" s="692"/>
      <c r="L92" s="693"/>
      <c r="M92" s="484"/>
      <c r="N92" s="598" t="s">
        <v>870</v>
      </c>
      <c r="O92" s="495"/>
    </row>
    <row r="93" customFormat="false" ht="15.75" hidden="false" customHeight="false" outlineLevel="0" collapsed="false">
      <c r="A93" s="671"/>
      <c r="B93" s="672"/>
      <c r="C93" s="672"/>
      <c r="D93" s="694"/>
      <c r="E93" s="694"/>
      <c r="F93" s="694"/>
      <c r="G93" s="694"/>
      <c r="H93" s="694" t="s">
        <v>598</v>
      </c>
      <c r="I93" s="695" t="n">
        <f aca="false">L91</f>
        <v>47.0210452421057</v>
      </c>
      <c r="J93" s="672" t="s">
        <v>918</v>
      </c>
      <c r="K93" s="672"/>
      <c r="L93" s="696"/>
      <c r="M93" s="484"/>
      <c r="N93" s="656" t="s">
        <v>549</v>
      </c>
      <c r="O93" s="495"/>
    </row>
    <row r="94" customFormat="false" ht="15.75" hidden="false" customHeight="false" outlineLevel="0" collapsed="false">
      <c r="A94" s="671"/>
      <c r="B94" s="672" t="s">
        <v>600</v>
      </c>
      <c r="C94" s="672" t="s">
        <v>871</v>
      </c>
      <c r="D94" s="672"/>
      <c r="E94" s="694" t="s">
        <v>782</v>
      </c>
      <c r="F94" s="813" t="n">
        <v>1</v>
      </c>
      <c r="G94" s="813"/>
      <c r="H94" s="672" t="s">
        <v>602</v>
      </c>
      <c r="I94" s="677" t="n">
        <f aca="false">$I$93*F94/F$96</f>
        <v>44.7553433047466</v>
      </c>
      <c r="J94" s="672" t="s">
        <v>918</v>
      </c>
      <c r="K94" s="672"/>
      <c r="L94" s="696"/>
      <c r="M94" s="484"/>
      <c r="N94" s="612"/>
      <c r="O94" s="495"/>
    </row>
    <row r="95" customFormat="false" ht="15.75" hidden="false" customHeight="false" outlineLevel="0" collapsed="false">
      <c r="A95" s="671"/>
      <c r="B95" s="672" t="s">
        <v>603</v>
      </c>
      <c r="C95" s="672" t="s">
        <v>877</v>
      </c>
      <c r="D95" s="672"/>
      <c r="E95" s="694" t="s">
        <v>784</v>
      </c>
      <c r="F95" s="813" t="n">
        <f aca="false">C68/C67</f>
        <v>0.0506241661902039</v>
      </c>
      <c r="G95" s="813"/>
      <c r="H95" s="672" t="s">
        <v>602</v>
      </c>
      <c r="I95" s="677" t="n">
        <f aca="false">$I$93*F95/F$96</f>
        <v>2.26570193735912</v>
      </c>
      <c r="J95" s="672" t="s">
        <v>918</v>
      </c>
      <c r="K95" s="672"/>
      <c r="L95" s="696"/>
      <c r="M95" s="484"/>
      <c r="N95" s="620"/>
      <c r="O95" s="495"/>
    </row>
    <row r="96" customFormat="false" ht="12.75" hidden="false" customHeight="false" outlineLevel="0" collapsed="false">
      <c r="A96" s="671"/>
      <c r="B96" s="672"/>
      <c r="C96" s="672"/>
      <c r="D96" s="672"/>
      <c r="E96" s="672" t="s">
        <v>606</v>
      </c>
      <c r="F96" s="813" t="n">
        <f aca="false">SUM(F94:F95)</f>
        <v>1.0506241661902</v>
      </c>
      <c r="G96" s="813"/>
      <c r="H96" s="672" t="s">
        <v>602</v>
      </c>
      <c r="I96" s="672"/>
      <c r="J96" s="672"/>
      <c r="K96" s="672"/>
      <c r="L96" s="696"/>
      <c r="M96" s="484"/>
      <c r="N96" s="620"/>
      <c r="O96" s="495"/>
    </row>
    <row r="97" customFormat="false" ht="14.25" hidden="false" customHeight="false" outlineLevel="0" collapsed="false">
      <c r="A97" s="635"/>
      <c r="B97" s="636"/>
      <c r="C97" s="636"/>
      <c r="D97" s="636"/>
      <c r="E97" s="639" t="s">
        <v>607</v>
      </c>
      <c r="F97" s="637"/>
      <c r="G97" s="637"/>
      <c r="H97" s="698"/>
      <c r="I97" s="636"/>
      <c r="J97" s="639" t="s">
        <v>904</v>
      </c>
      <c r="K97" s="698"/>
      <c r="L97" s="641" t="n">
        <f aca="false">I94</f>
        <v>44.7553433047466</v>
      </c>
      <c r="M97" s="484"/>
      <c r="N97" s="631" t="n">
        <f aca="false">L97/$E$69</f>
        <v>1601.35601978302</v>
      </c>
      <c r="O97" s="484"/>
    </row>
    <row r="98" customFormat="false" ht="12.75" hidden="false" customHeight="false" outlineLevel="0" collapsed="false">
      <c r="A98" s="484"/>
      <c r="B98" s="484"/>
      <c r="C98" s="484"/>
      <c r="D98" s="484"/>
      <c r="E98" s="832"/>
      <c r="F98" s="642"/>
      <c r="G98" s="642"/>
      <c r="H98" s="501"/>
      <c r="I98" s="484"/>
      <c r="J98" s="832"/>
      <c r="K98" s="501"/>
      <c r="L98" s="833"/>
      <c r="M98" s="484"/>
      <c r="N98" s="484"/>
      <c r="O98" s="484"/>
    </row>
    <row r="99" customFormat="false" ht="12.75" hidden="false" customHeight="false" outlineLevel="0" collapsed="false">
      <c r="A99" s="484"/>
      <c r="B99" s="484"/>
      <c r="C99" s="484"/>
      <c r="D99" s="484"/>
      <c r="E99" s="832"/>
      <c r="F99" s="642"/>
      <c r="G99" s="642"/>
      <c r="H99" s="501"/>
      <c r="I99" s="484"/>
      <c r="J99" s="832"/>
      <c r="K99" s="501"/>
      <c r="L99" s="833"/>
      <c r="M99" s="484"/>
      <c r="N99" s="484"/>
      <c r="O99" s="484"/>
    </row>
    <row r="100" customFormat="false" ht="15.75" hidden="false" customHeight="false" outlineLevel="0" collapsed="false">
      <c r="A100" s="580" t="s">
        <v>878</v>
      </c>
      <c r="B100" s="646"/>
      <c r="C100" s="646"/>
      <c r="D100" s="646"/>
      <c r="E100" s="580" t="s">
        <v>537</v>
      </c>
      <c r="F100" s="647"/>
      <c r="G100" s="647"/>
      <c r="H100" s="646"/>
      <c r="I100" s="647" t="s">
        <v>538</v>
      </c>
      <c r="J100" s="648"/>
      <c r="K100" s="648"/>
      <c r="L100" s="649"/>
      <c r="M100" s="484"/>
      <c r="N100" s="650" t="s">
        <v>539</v>
      </c>
      <c r="O100" s="495"/>
    </row>
    <row r="101" customFormat="false" ht="15.75" hidden="false" customHeight="false" outlineLevel="0" collapsed="false">
      <c r="A101" s="606"/>
      <c r="B101" s="617" t="s">
        <v>871</v>
      </c>
      <c r="C101" s="651" t="n">
        <v>1</v>
      </c>
      <c r="D101" s="601" t="s">
        <v>787</v>
      </c>
      <c r="E101" s="652" t="n">
        <f aca="false">C67*E45</f>
        <v>159508.8</v>
      </c>
      <c r="F101" s="314" t="s">
        <v>774</v>
      </c>
      <c r="G101" s="314"/>
      <c r="H101" s="601"/>
      <c r="I101" s="595" t="s">
        <v>903</v>
      </c>
      <c r="J101" s="628"/>
      <c r="K101" s="628"/>
      <c r="L101" s="654"/>
      <c r="M101" s="484"/>
      <c r="N101" s="598" t="s">
        <v>870</v>
      </c>
      <c r="O101" s="495"/>
    </row>
    <row r="102" customFormat="false" ht="15.75" hidden="false" customHeight="false" outlineLevel="0" collapsed="false">
      <c r="A102" s="606"/>
      <c r="B102" s="601"/>
      <c r="C102" s="601"/>
      <c r="D102" s="601"/>
      <c r="E102" s="608" t="n">
        <f aca="false">E68*C101</f>
        <v>0.5194</v>
      </c>
      <c r="F102" s="601" t="s">
        <v>862</v>
      </c>
      <c r="G102" s="601"/>
      <c r="H102" s="601"/>
      <c r="I102" s="655" t="s">
        <v>546</v>
      </c>
      <c r="J102" s="655" t="s">
        <v>547</v>
      </c>
      <c r="K102" s="655" t="s">
        <v>548</v>
      </c>
      <c r="L102" s="656" t="s">
        <v>549</v>
      </c>
      <c r="M102" s="484"/>
      <c r="N102" s="605" t="s">
        <v>549</v>
      </c>
      <c r="O102" s="495"/>
    </row>
    <row r="103" customFormat="false" ht="12.75" hidden="false" customHeight="false" outlineLevel="0" collapsed="false">
      <c r="A103" s="606"/>
      <c r="B103" s="617" t="s">
        <v>574</v>
      </c>
      <c r="C103" s="601"/>
      <c r="D103" s="601"/>
      <c r="E103" s="608"/>
      <c r="F103" s="601"/>
      <c r="G103" s="601"/>
      <c r="H103" s="601"/>
      <c r="I103" s="655"/>
      <c r="J103" s="655"/>
      <c r="K103" s="655"/>
      <c r="L103" s="656"/>
      <c r="M103" s="484"/>
      <c r="N103" s="612"/>
      <c r="O103" s="495"/>
    </row>
    <row r="104" customFormat="false" ht="15.75" hidden="false" customHeight="false" outlineLevel="0" collapsed="false">
      <c r="A104" s="606"/>
      <c r="B104" s="601" t="s">
        <v>611</v>
      </c>
      <c r="C104" s="626" t="n">
        <v>150</v>
      </c>
      <c r="D104" s="601" t="s">
        <v>576</v>
      </c>
      <c r="E104" s="657" t="n">
        <f aca="false">(C104*E102)/(VLOOKUP($B101,'Standard values'!$C$9:$S$159,14,FALSE()))/1000</f>
        <v>0.00210567567567568</v>
      </c>
      <c r="F104" s="601" t="s">
        <v>867</v>
      </c>
      <c r="G104" s="601"/>
      <c r="H104" s="601"/>
      <c r="I104" s="658" t="n">
        <f aca="false">$E104*VLOOKUP($B104,'Standard values'!$C$9:$S$159,15,FALSE())*VLOOKUP(C105,'Standard values'!$C$9:$S$159,7,FALSE())/$E$204</f>
        <v>0.370344287469288</v>
      </c>
      <c r="J104" s="658" t="n">
        <f aca="false">$E104*((VLOOKUP($B104,'Standard values'!$C$9:$S$159,15,FALSE())*VLOOKUP(C105,'Standard values'!$C$9:$S$159,8,FALSE()))+VLOOKUP($B104,'Standard values'!$C$9:$S$159,16,FALSE()))/$E$204</f>
        <v>2.09613022113022E-005</v>
      </c>
      <c r="K104" s="658" t="n">
        <f aca="false">$E104*((VLOOKUP($B104,'Standard values'!$C$9:$S$159,15,FALSE())*VLOOKUP(C105,'Standard values'!$C$9:$S$159,9,FALSE()))+VLOOKUP($B104,'Standard values'!$C$9:$S$159,17,FALSE()))/$E$204</f>
        <v>0</v>
      </c>
      <c r="L104" s="524" t="n">
        <f aca="false">I104*'Standard values'!$D$10+J104*'Standard values'!$D$11+K104*'Standard values'!$D$12</f>
        <v>0.370826397420147</v>
      </c>
      <c r="M104" s="484"/>
      <c r="N104" s="702" t="n">
        <f aca="false">L104/$E$69</f>
        <v>13.26825</v>
      </c>
      <c r="O104" s="495"/>
    </row>
    <row r="105" customFormat="false" ht="12.75" hidden="false" customHeight="false" outlineLevel="0" collapsed="false">
      <c r="A105" s="606"/>
      <c r="B105" s="615" t="s">
        <v>578</v>
      </c>
      <c r="C105" s="659" t="s">
        <v>555</v>
      </c>
      <c r="D105" s="601"/>
      <c r="E105" s="657"/>
      <c r="F105" s="601"/>
      <c r="G105" s="601"/>
      <c r="H105" s="601"/>
      <c r="I105" s="658"/>
      <c r="J105" s="658"/>
      <c r="K105" s="658"/>
      <c r="L105" s="524"/>
      <c r="M105" s="484"/>
      <c r="N105" s="702"/>
      <c r="O105" s="495"/>
    </row>
    <row r="106" customFormat="false" ht="15.75" hidden="false" customHeight="false" outlineLevel="0" collapsed="false">
      <c r="A106" s="606"/>
      <c r="B106" s="601" t="s">
        <v>743</v>
      </c>
      <c r="C106" s="626" t="n">
        <v>10186</v>
      </c>
      <c r="D106" s="601" t="s">
        <v>576</v>
      </c>
      <c r="E106" s="657" t="n">
        <f aca="false">(C106*E102)/(VLOOKUP($B101,'Standard values'!$C$9:$S$159,14,FALSE()))/1000</f>
        <v>0.142989416216216</v>
      </c>
      <c r="F106" s="601" t="s">
        <v>867</v>
      </c>
      <c r="G106" s="601"/>
      <c r="H106" s="601"/>
      <c r="I106" s="658" t="n">
        <f aca="false">$E106*VLOOKUP($B106,'Standard values'!$C$9:$S$159,15,FALSE())*VLOOKUP(C107,'Standard values'!$C$9:$S$159,7,FALSE())/$E$204</f>
        <v>3.07424231610811</v>
      </c>
      <c r="J106" s="658" t="n">
        <f aca="false">$E106*((VLOOKUP($B106,'Standard values'!$C$9:$S$159,15,FALSE())*VLOOKUP(C107,'Standard values'!$C$9:$S$159,8,FALSE()))+VLOOKUP($B106,'Standard values'!$C$9:$S$159,16,FALSE()))/$E$204</f>
        <v>0</v>
      </c>
      <c r="K106" s="658" t="n">
        <f aca="false">$E106*((VLOOKUP($B106,'Standard values'!$C$9:$S$159,15,FALSE())*VLOOKUP(C107,'Standard values'!$C$9:$S$159,9,FALSE()))+VLOOKUP($B106,'Standard values'!$C$9:$S$159,17,FALSE()))/$E$204</f>
        <v>0</v>
      </c>
      <c r="L106" s="524" t="n">
        <f aca="false">I106*'Standard values'!$D$10+J106*'Standard values'!$D$11+K106*'Standard values'!$D$12</f>
        <v>3.07424231610811</v>
      </c>
      <c r="M106" s="484"/>
      <c r="N106" s="702" t="n">
        <f aca="false">L106/$E$69</f>
        <v>109.997065728</v>
      </c>
      <c r="O106" s="495"/>
    </row>
    <row r="107" customFormat="false" ht="12.75" hidden="false" customHeight="false" outlineLevel="0" collapsed="false">
      <c r="A107" s="606"/>
      <c r="B107" s="615" t="s">
        <v>578</v>
      </c>
      <c r="C107" s="800" t="s">
        <v>744</v>
      </c>
      <c r="D107" s="800"/>
      <c r="E107" s="657"/>
      <c r="F107" s="601"/>
      <c r="G107" s="601"/>
      <c r="H107" s="601"/>
      <c r="I107" s="658"/>
      <c r="J107" s="658"/>
      <c r="K107" s="658"/>
      <c r="L107" s="524"/>
      <c r="M107" s="484"/>
      <c r="N107" s="702"/>
      <c r="O107" s="495"/>
    </row>
    <row r="108" customFormat="false" ht="12.75" hidden="false" customHeight="false" outlineLevel="0" collapsed="false">
      <c r="A108" s="606"/>
      <c r="B108" s="617" t="s">
        <v>879</v>
      </c>
      <c r="C108" s="814"/>
      <c r="D108" s="601"/>
      <c r="E108" s="606"/>
      <c r="F108" s="601"/>
      <c r="G108" s="601"/>
      <c r="H108" s="601"/>
      <c r="I108" s="658"/>
      <c r="J108" s="658"/>
      <c r="K108" s="658"/>
      <c r="L108" s="620"/>
      <c r="M108" s="484"/>
      <c r="N108" s="702"/>
      <c r="O108" s="484"/>
    </row>
    <row r="109" customFormat="false" ht="15.75" hidden="false" customHeight="false" outlineLevel="0" collapsed="false">
      <c r="A109" s="703"/>
      <c r="B109" s="601" t="s">
        <v>674</v>
      </c>
      <c r="C109" s="626" t="n">
        <v>0.00084</v>
      </c>
      <c r="D109" s="601" t="s">
        <v>732</v>
      </c>
      <c r="E109" s="606"/>
      <c r="F109" s="601"/>
      <c r="G109" s="601"/>
      <c r="H109" s="601"/>
      <c r="I109" s="658" t="n">
        <f aca="false">$C109*$E$141*VLOOKUP($B109,'Standard values'!$C$9:$S$159,7,FALSE())/$E$204</f>
        <v>0.0961632</v>
      </c>
      <c r="J109" s="658" t="n">
        <f aca="false">$C109*$E$141*VLOOKUP($B109,'Standard values'!$C$9:$S$159,8,FALSE())/$E$204</f>
        <v>0.000309024121212121</v>
      </c>
      <c r="K109" s="658" t="n">
        <f aca="false">$C109*$E$141*VLOOKUP($B109,'Standard values'!$C$9:$S$159,9,FALSE())/$E$204</f>
        <v>4.18706060606061E-006</v>
      </c>
      <c r="L109" s="524" t="n">
        <f aca="false">I109*'Standard values'!$D$10+J109*'Standard values'!$D$11+K109*'Standard values'!$D$12</f>
        <v>0.104510124727273</v>
      </c>
      <c r="M109" s="484"/>
      <c r="N109" s="702" t="n">
        <f aca="false">L109/$E$69</f>
        <v>3.739395232</v>
      </c>
      <c r="O109" s="484"/>
    </row>
    <row r="110" customFormat="false" ht="12.75" hidden="false" customHeight="false" outlineLevel="0" collapsed="false">
      <c r="A110" s="606"/>
      <c r="B110" s="617" t="s">
        <v>880</v>
      </c>
      <c r="C110" s="601"/>
      <c r="D110" s="601"/>
      <c r="E110" s="606"/>
      <c r="F110" s="601"/>
      <c r="G110" s="601"/>
      <c r="H110" s="660"/>
      <c r="I110" s="658"/>
      <c r="J110" s="658"/>
      <c r="K110" s="658"/>
      <c r="L110" s="524"/>
      <c r="M110" s="484"/>
      <c r="N110" s="702"/>
      <c r="O110" s="495"/>
    </row>
    <row r="111" customFormat="false" ht="15.75" hidden="false" customHeight="false" outlineLevel="0" collapsed="false">
      <c r="A111" s="606"/>
      <c r="B111" s="314" t="s">
        <v>613</v>
      </c>
      <c r="C111" s="626" t="n">
        <v>0.00084</v>
      </c>
      <c r="D111" s="601" t="s">
        <v>732</v>
      </c>
      <c r="E111" s="606"/>
      <c r="F111" s="601"/>
      <c r="G111" s="601"/>
      <c r="H111" s="660"/>
      <c r="I111" s="658" t="n">
        <f aca="false">$C111*$E$141*VLOOKUP($B111,'Standard values'!$C$9:$S$159,7,FALSE())/$E$204</f>
        <v>0.10146738</v>
      </c>
      <c r="J111" s="658" t="n">
        <f aca="false">$C111*$E$141*VLOOKUP($B111,'Standard values'!$C$9:$S$159,8,FALSE())/$E$204</f>
        <v>0.00024745</v>
      </c>
      <c r="K111" s="658" t="n">
        <f aca="false">$C111*$E$141*VLOOKUP($B111,'Standard values'!$C$9:$S$159,9,FALSE())/$E$204</f>
        <v>4.59666666666667E-006</v>
      </c>
      <c r="L111" s="524" t="n">
        <f aca="false">I111*'Standard values'!$D$10+J111*'Standard values'!$D$11+K111*'Standard values'!$D$12</f>
        <v>0.108519343333333</v>
      </c>
      <c r="M111" s="484"/>
      <c r="N111" s="702" t="n">
        <f aca="false">L111/$E$69</f>
        <v>3.88284595487179</v>
      </c>
      <c r="O111" s="495"/>
    </row>
    <row r="112" customFormat="false" ht="12.75" hidden="false" customHeight="false" outlineLevel="0" collapsed="false">
      <c r="A112" s="606"/>
      <c r="B112" s="314"/>
      <c r="C112" s="601"/>
      <c r="D112" s="601"/>
      <c r="E112" s="606"/>
      <c r="F112" s="601"/>
      <c r="G112" s="601"/>
      <c r="H112" s="628" t="s">
        <v>509</v>
      </c>
      <c r="I112" s="683" t="n">
        <f aca="false">SUM(I104:I111)</f>
        <v>3.6422171835774</v>
      </c>
      <c r="J112" s="683" t="n">
        <f aca="false">SUM(J104:J111)</f>
        <v>0.000577435423423423</v>
      </c>
      <c r="K112" s="683" t="n">
        <f aca="false">SUM(K104:K111)</f>
        <v>8.78372727272727E-006</v>
      </c>
      <c r="L112" s="630" t="n">
        <f aca="false">I112*'Standard values'!$D$10+J112*'Standard values'!$D$11+K112*'Standard values'!$D$12</f>
        <v>3.65809818158886</v>
      </c>
      <c r="M112" s="484"/>
      <c r="N112" s="631" t="n">
        <f aca="false">L112/$E$69</f>
        <v>130.887556914872</v>
      </c>
      <c r="O112" s="495"/>
    </row>
    <row r="113" customFormat="false" ht="12.75" hidden="false" customHeight="false" outlineLevel="0" collapsed="false">
      <c r="A113" s="606"/>
      <c r="B113" s="601"/>
      <c r="C113" s="601"/>
      <c r="D113" s="601"/>
      <c r="E113" s="606"/>
      <c r="F113" s="601"/>
      <c r="G113" s="601"/>
      <c r="H113" s="660"/>
      <c r="I113" s="658"/>
      <c r="J113" s="658"/>
      <c r="K113" s="658"/>
      <c r="L113" s="630"/>
      <c r="M113" s="484"/>
      <c r="N113" s="495"/>
      <c r="O113" s="495"/>
    </row>
    <row r="114" customFormat="false" ht="14.25" hidden="false" customHeight="false" outlineLevel="0" collapsed="false">
      <c r="A114" s="635"/>
      <c r="B114" s="636"/>
      <c r="C114" s="636"/>
      <c r="D114" s="636"/>
      <c r="E114" s="635"/>
      <c r="F114" s="637"/>
      <c r="G114" s="637"/>
      <c r="H114" s="637" t="s">
        <v>570</v>
      </c>
      <c r="I114" s="636"/>
      <c r="J114" s="639" t="s">
        <v>904</v>
      </c>
      <c r="K114" s="661"/>
      <c r="L114" s="641" t="n">
        <f aca="false">L112</f>
        <v>3.65809818158886</v>
      </c>
      <c r="M114" s="484"/>
      <c r="N114" s="495"/>
      <c r="O114" s="495"/>
    </row>
    <row r="115" customFormat="false" ht="12.75" hidden="false" customHeight="false" outlineLevel="0" collapsed="false">
      <c r="A115" s="495"/>
      <c r="B115" s="495"/>
      <c r="C115" s="495"/>
      <c r="D115" s="484"/>
      <c r="E115" s="484"/>
      <c r="F115" s="663"/>
      <c r="G115" s="663"/>
      <c r="H115" s="543"/>
      <c r="I115" s="483"/>
      <c r="J115" s="484"/>
      <c r="K115" s="484"/>
      <c r="L115" s="699"/>
      <c r="M115" s="484"/>
      <c r="N115" s="484"/>
      <c r="O115" s="484"/>
    </row>
    <row r="116" customFormat="false" ht="12.75" hidden="false" customHeight="false" outlineLevel="0" collapsed="false">
      <c r="A116" s="495"/>
      <c r="B116" s="495"/>
      <c r="C116" s="495"/>
      <c r="D116" s="484"/>
      <c r="E116" s="484"/>
      <c r="F116" s="663"/>
      <c r="G116" s="663"/>
      <c r="H116" s="543"/>
      <c r="I116" s="483"/>
      <c r="J116" s="484"/>
      <c r="K116" s="484"/>
      <c r="L116" s="699"/>
      <c r="M116" s="484"/>
      <c r="N116" s="484"/>
      <c r="O116" s="484"/>
    </row>
    <row r="117" customFormat="false" ht="15.75" hidden="false" customHeight="false" outlineLevel="0" collapsed="false">
      <c r="A117" s="580" t="s">
        <v>906</v>
      </c>
      <c r="B117" s="646"/>
      <c r="C117" s="646"/>
      <c r="D117" s="646"/>
      <c r="E117" s="580" t="s">
        <v>537</v>
      </c>
      <c r="F117" s="647"/>
      <c r="G117" s="647"/>
      <c r="H117" s="646"/>
      <c r="I117" s="647" t="s">
        <v>538</v>
      </c>
      <c r="J117" s="648"/>
      <c r="K117" s="648"/>
      <c r="L117" s="649"/>
      <c r="M117" s="484"/>
      <c r="N117" s="650" t="s">
        <v>539</v>
      </c>
      <c r="O117" s="484"/>
    </row>
    <row r="118" customFormat="false" ht="12.75" hidden="false" customHeight="false" outlineLevel="0" collapsed="false">
      <c r="A118" s="606"/>
      <c r="B118" s="617" t="s">
        <v>540</v>
      </c>
      <c r="C118" s="601"/>
      <c r="D118" s="601"/>
      <c r="E118" s="652"/>
      <c r="F118" s="314"/>
      <c r="G118" s="314"/>
      <c r="H118" s="601"/>
      <c r="I118" s="595" t="s">
        <v>903</v>
      </c>
      <c r="J118" s="628"/>
      <c r="K118" s="628"/>
      <c r="L118" s="654"/>
      <c r="M118" s="484"/>
      <c r="N118" s="598" t="s">
        <v>907</v>
      </c>
      <c r="O118" s="484"/>
    </row>
    <row r="119" customFormat="false" ht="15.75" hidden="false" customHeight="false" outlineLevel="0" collapsed="false">
      <c r="A119" s="606"/>
      <c r="B119" s="601" t="s">
        <v>17</v>
      </c>
      <c r="C119" s="811" t="n">
        <v>0.967032967032967</v>
      </c>
      <c r="D119" s="601" t="s">
        <v>908</v>
      </c>
      <c r="E119" s="652" t="n">
        <f aca="false">E101*C119</f>
        <v>154250.268131868</v>
      </c>
      <c r="F119" s="314" t="s">
        <v>909</v>
      </c>
      <c r="G119" s="314"/>
      <c r="H119" s="601"/>
      <c r="I119" s="655" t="s">
        <v>546</v>
      </c>
      <c r="J119" s="655" t="s">
        <v>547</v>
      </c>
      <c r="K119" s="655" t="s">
        <v>548</v>
      </c>
      <c r="L119" s="656" t="s">
        <v>549</v>
      </c>
      <c r="M119" s="484"/>
      <c r="N119" s="656" t="s">
        <v>549</v>
      </c>
      <c r="O119" s="484"/>
    </row>
    <row r="120" customFormat="false" ht="15.75" hidden="false" customHeight="false" outlineLevel="0" collapsed="false">
      <c r="A120" s="665"/>
      <c r="B120" s="601"/>
      <c r="C120" s="666"/>
      <c r="D120" s="653"/>
      <c r="E120" s="608" t="n">
        <f aca="false">E102*C119</f>
        <v>0.502276923076923</v>
      </c>
      <c r="F120" s="601" t="s">
        <v>862</v>
      </c>
      <c r="G120" s="601"/>
      <c r="H120" s="601"/>
      <c r="I120" s="601"/>
      <c r="J120" s="601"/>
      <c r="K120" s="601"/>
      <c r="L120" s="612"/>
      <c r="M120" s="484"/>
      <c r="N120" s="612"/>
      <c r="O120" s="484"/>
    </row>
    <row r="121" customFormat="false" ht="15.75" hidden="false" customHeight="false" outlineLevel="0" collapsed="false">
      <c r="A121" s="665"/>
      <c r="B121" s="601"/>
      <c r="C121" s="666"/>
      <c r="D121" s="601"/>
      <c r="E121" s="812" t="n">
        <f aca="false">E119/$E$203/VLOOKUP($B119,'Standard values'!$C$9:$S$159,14,FALSE())</f>
        <v>0.0231910946196661</v>
      </c>
      <c r="F121" s="314" t="s">
        <v>910</v>
      </c>
      <c r="G121" s="314"/>
      <c r="H121" s="601"/>
      <c r="I121" s="601"/>
      <c r="J121" s="601"/>
      <c r="K121" s="601"/>
      <c r="L121" s="612"/>
      <c r="M121" s="484"/>
      <c r="N121" s="620"/>
      <c r="O121" s="484"/>
    </row>
    <row r="122" customFormat="false" ht="12.75" hidden="false" customHeight="false" outlineLevel="0" collapsed="false">
      <c r="A122" s="606"/>
      <c r="B122" s="617" t="s">
        <v>554</v>
      </c>
      <c r="C122" s="601"/>
      <c r="D122" s="601"/>
      <c r="E122" s="619"/>
      <c r="F122" s="601"/>
      <c r="G122" s="601"/>
      <c r="H122" s="601"/>
      <c r="I122" s="601"/>
      <c r="J122" s="601"/>
      <c r="K122" s="601"/>
      <c r="L122" s="612"/>
      <c r="M122" s="484"/>
      <c r="N122" s="620"/>
      <c r="O122" s="484"/>
    </row>
    <row r="123" customFormat="false" ht="15.75" hidden="false" customHeight="false" outlineLevel="0" collapsed="false">
      <c r="A123" s="606"/>
      <c r="B123" s="601" t="s">
        <v>586</v>
      </c>
      <c r="C123" s="811" t="n">
        <f aca="false">1.4*-0.00150545454545455</f>
        <v>-0.00210763636363637</v>
      </c>
      <c r="D123" s="601" t="s">
        <v>911</v>
      </c>
      <c r="E123" s="606"/>
      <c r="F123" s="601"/>
      <c r="G123" s="601"/>
      <c r="H123" s="601"/>
      <c r="I123" s="658" t="n">
        <f aca="false">$C123*$E$120*VLOOKUP($B123,'Standard values'!$C$9:$S$159,7,FALSE())/$E$204</f>
        <v>-0.251572042909092</v>
      </c>
      <c r="J123" s="658" t="n">
        <f aca="false">$C123*$E$120*VLOOKUP($B123,'Standard values'!$C$9:$S$159,8,FALSE())/$E$204</f>
        <v>-0.00061349781818182</v>
      </c>
      <c r="K123" s="658" t="n">
        <f aca="false">$C123*$E$120*VLOOKUP($B123,'Standard values'!$C$9:$S$159,9,FALSE())/$E$204</f>
        <v>-1.13578181818182E-005</v>
      </c>
      <c r="L123" s="524" t="n">
        <f aca="false">I123*'Standard values'!$D$10+J123*'Standard values'!$D$11+K123*'Standard values'!$D$12</f>
        <v>-0.269044406909092</v>
      </c>
      <c r="M123" s="484"/>
      <c r="N123" s="702" t="n">
        <f aca="false">L123/$E$121</f>
        <v>-11.60119482592</v>
      </c>
      <c r="O123" s="484"/>
    </row>
    <row r="124" customFormat="false" ht="15.75" hidden="false" customHeight="false" outlineLevel="0" collapsed="false">
      <c r="A124" s="606"/>
      <c r="B124" s="601" t="s">
        <v>588</v>
      </c>
      <c r="C124" s="811" t="n">
        <f aca="false">1.4*-0.00795454545454546</f>
        <v>-0.0111363636363636</v>
      </c>
      <c r="D124" s="601" t="s">
        <v>911</v>
      </c>
      <c r="E124" s="606"/>
      <c r="F124" s="601"/>
      <c r="G124" s="601"/>
      <c r="H124" s="601"/>
      <c r="I124" s="658"/>
      <c r="J124" s="658"/>
      <c r="K124" s="658"/>
      <c r="L124" s="524"/>
      <c r="M124" s="484"/>
      <c r="N124" s="620"/>
      <c r="O124" s="484"/>
    </row>
    <row r="125" customFormat="false" ht="12.75" hidden="false" customHeight="false" outlineLevel="0" collapsed="false">
      <c r="A125" s="606"/>
      <c r="B125" s="669" t="s">
        <v>589</v>
      </c>
      <c r="C125" s="670"/>
      <c r="D125" s="670"/>
      <c r="E125" s="671"/>
      <c r="F125" s="672"/>
      <c r="G125" s="672"/>
      <c r="H125" s="672"/>
      <c r="I125" s="673" t="s">
        <v>590</v>
      </c>
      <c r="J125" s="672"/>
      <c r="K125" s="672"/>
      <c r="L125" s="794"/>
      <c r="M125" s="484"/>
      <c r="N125" s="620"/>
      <c r="O125" s="484"/>
    </row>
    <row r="126" customFormat="false" ht="15.75" hidden="false" customHeight="false" outlineLevel="0" collapsed="false">
      <c r="A126" s="606"/>
      <c r="B126" s="675" t="s">
        <v>591</v>
      </c>
      <c r="C126" s="676"/>
      <c r="D126" s="670"/>
      <c r="E126" s="671"/>
      <c r="F126" s="672"/>
      <c r="G126" s="672"/>
      <c r="H126" s="672"/>
      <c r="I126" s="677" t="n">
        <f aca="false">$C124*$E$120*VLOOKUP($B126,'Standard values'!$C$9:$S$156,7,FALSE())/$E$204</f>
        <v>-0</v>
      </c>
      <c r="J126" s="677" t="n">
        <f aca="false">$C124*$E$120*VLOOKUP($B126,'Standard values'!$C$9:$S$156,8,FALSE())/$E$204</f>
        <v>-3.09343434343435E-005</v>
      </c>
      <c r="K126" s="677" t="n">
        <f aca="false">$C124*$E$120*VLOOKUP($B126,'Standard values'!$C$9:$S$156,9,FALSE())/$E$204</f>
        <v>-1.23737373737374E-005</v>
      </c>
      <c r="L126" s="678" t="n">
        <f aca="false">I126*'Standard values'!$D$10+J126*'Standard values'!$D$11+K126*'Standard values'!$D$12</f>
        <v>-0.00437411616161616</v>
      </c>
      <c r="M126" s="484"/>
      <c r="N126" s="702" t="n">
        <f aca="false">L126/$E$121</f>
        <v>-0.188611888888889</v>
      </c>
      <c r="O126" s="484"/>
    </row>
    <row r="127" customFormat="false" ht="14.25" hidden="false" customHeight="false" outlineLevel="0" collapsed="false">
      <c r="A127" s="606"/>
      <c r="B127" s="679" t="s">
        <v>592</v>
      </c>
      <c r="C127" s="651" t="n">
        <f aca="false">1/0.9</f>
        <v>1.11111111111111</v>
      </c>
      <c r="D127" s="672" t="s">
        <v>593</v>
      </c>
      <c r="E127" s="671"/>
      <c r="F127" s="672"/>
      <c r="G127" s="672"/>
      <c r="H127" s="672"/>
      <c r="I127" s="677"/>
      <c r="J127" s="680"/>
      <c r="K127" s="680"/>
      <c r="L127" s="678"/>
      <c r="M127" s="484"/>
      <c r="N127" s="620"/>
      <c r="O127" s="484"/>
    </row>
    <row r="128" customFormat="false" ht="15.75" hidden="false" customHeight="false" outlineLevel="0" collapsed="false">
      <c r="A128" s="606"/>
      <c r="B128" s="679" t="s">
        <v>594</v>
      </c>
      <c r="C128" s="676" t="n">
        <f aca="false">C127*C124</f>
        <v>-0.0123737373737374</v>
      </c>
      <c r="D128" s="672" t="s">
        <v>911</v>
      </c>
      <c r="E128" s="671"/>
      <c r="F128" s="672"/>
      <c r="G128" s="672"/>
      <c r="H128" s="672"/>
      <c r="I128" s="677" t="n">
        <f aca="false">$C128*$E$120*VLOOKUP($B128,'Standard values'!$C$9:$S$159,7,FALSE())/$E$204</f>
        <v>-0.7791</v>
      </c>
      <c r="J128" s="677" t="n">
        <f aca="false">$C128*$E$120*VLOOKUP($B128,'Standard values'!$C$9:$S$159,8,FALSE())/$E$204</f>
        <v>-0.00245171857463524</v>
      </c>
      <c r="K128" s="677" t="n">
        <f aca="false">$C128*$E$120*VLOOKUP($B128,'Standard values'!$C$9:$S$159,9,FALSE())/$E$204</f>
        <v>-2.74971941638608E-006</v>
      </c>
      <c r="L128" s="678" t="n">
        <f aca="false">I128*'Standard values'!$D$10+J128*'Standard values'!$D$11+K128*'Standard values'!$D$12</f>
        <v>-0.836303444163861</v>
      </c>
      <c r="M128" s="484"/>
      <c r="N128" s="702" t="n">
        <f aca="false">L128/$E$121</f>
        <v>-36.0614045123457</v>
      </c>
      <c r="O128" s="484"/>
    </row>
    <row r="129" customFormat="false" ht="14.25" hidden="false" customHeight="false" outlineLevel="0" collapsed="false">
      <c r="A129" s="606"/>
      <c r="B129" s="679" t="s">
        <v>595</v>
      </c>
      <c r="C129" s="651" t="n">
        <v>0.02</v>
      </c>
      <c r="D129" s="672" t="s">
        <v>593</v>
      </c>
      <c r="E129" s="671"/>
      <c r="F129" s="672"/>
      <c r="G129" s="672"/>
      <c r="H129" s="672"/>
      <c r="I129" s="677"/>
      <c r="J129" s="680"/>
      <c r="K129" s="680"/>
      <c r="L129" s="678"/>
      <c r="M129" s="484"/>
      <c r="N129" s="620"/>
      <c r="O129" s="484"/>
    </row>
    <row r="130" customFormat="false" ht="15.75" hidden="false" customHeight="false" outlineLevel="0" collapsed="false">
      <c r="A130" s="606"/>
      <c r="B130" s="679" t="s">
        <v>586</v>
      </c>
      <c r="C130" s="676" t="n">
        <f aca="false">C129*C124</f>
        <v>-0.000222727272727273</v>
      </c>
      <c r="D130" s="672" t="s">
        <v>911</v>
      </c>
      <c r="E130" s="671"/>
      <c r="F130" s="672"/>
      <c r="G130" s="672"/>
      <c r="H130" s="672"/>
      <c r="I130" s="677" t="n">
        <f aca="false">$C130*$E$120*VLOOKUP($B130,'Standard values'!$C$9:$S$159,7,FALSE())/$E$204</f>
        <v>-0.0265852098484849</v>
      </c>
      <c r="J130" s="677" t="n">
        <f aca="false">$C130*$E$120*VLOOKUP($B130,'Standard values'!$C$9:$S$159,8,FALSE())/$E$204</f>
        <v>-6.4832196969697E-005</v>
      </c>
      <c r="K130" s="677" t="n">
        <f aca="false">$C130*$E$120*VLOOKUP($B130,'Standard values'!$C$9:$S$159,9,FALSE())/$E$204</f>
        <v>-1.20025252525253E-006</v>
      </c>
      <c r="L130" s="678" t="n">
        <f aca="false">I130*'Standard values'!$D$10+J130*'Standard values'!$D$11+K130*'Standard values'!$D$12</f>
        <v>-0.0284316251262626</v>
      </c>
      <c r="M130" s="484"/>
      <c r="N130" s="702" t="n">
        <f aca="false">L130/$E$121</f>
        <v>-1.22597167544445</v>
      </c>
      <c r="O130" s="484"/>
    </row>
    <row r="131" customFormat="false" ht="12.75" hidden="false" customHeight="false" outlineLevel="0" collapsed="false">
      <c r="A131" s="606"/>
      <c r="B131" s="601"/>
      <c r="C131" s="314"/>
      <c r="D131" s="601"/>
      <c r="E131" s="606"/>
      <c r="F131" s="601"/>
      <c r="G131" s="601"/>
      <c r="H131" s="601"/>
      <c r="I131" s="658"/>
      <c r="J131" s="658"/>
      <c r="K131" s="658"/>
      <c r="L131" s="524"/>
      <c r="M131" s="484"/>
      <c r="N131" s="620"/>
      <c r="O131" s="484"/>
    </row>
    <row r="132" customFormat="false" ht="12.75" hidden="false" customHeight="false" outlineLevel="0" collapsed="false">
      <c r="A132" s="606"/>
      <c r="B132" s="617" t="s">
        <v>778</v>
      </c>
      <c r="C132" s="314"/>
      <c r="D132" s="601"/>
      <c r="E132" s="606"/>
      <c r="F132" s="601"/>
      <c r="G132" s="601"/>
      <c r="H132" s="601"/>
      <c r="I132" s="658"/>
      <c r="J132" s="658"/>
      <c r="K132" s="658"/>
      <c r="L132" s="524"/>
      <c r="M132" s="484"/>
      <c r="N132" s="620"/>
      <c r="O132" s="484"/>
    </row>
    <row r="133" customFormat="false" ht="15.75" hidden="false" customHeight="false" outlineLevel="0" collapsed="false">
      <c r="A133" s="606"/>
      <c r="B133" s="653" t="s">
        <v>912</v>
      </c>
      <c r="C133" s="811" t="n">
        <f aca="false">1.4*0.0856818181818182</f>
        <v>0.119954545454545</v>
      </c>
      <c r="D133" s="601" t="s">
        <v>911</v>
      </c>
      <c r="E133" s="606"/>
      <c r="F133" s="601"/>
      <c r="G133" s="601"/>
      <c r="H133" s="601"/>
      <c r="I133" s="658" t="n">
        <f aca="false">$C133*$E$120*VLOOKUP($B133,'Standard values'!$C$9:$S$159,7,FALSE())/$E$204</f>
        <v>9.7005408270202</v>
      </c>
      <c r="J133" s="658" t="n">
        <f aca="false">$C133*$E$120*VLOOKUP($B133,'Standard values'!$C$9:$S$159,8,FALSE())/$E$204</f>
        <v>0.0331640997474747</v>
      </c>
      <c r="K133" s="658" t="n">
        <f aca="false">$C133*$E$120*VLOOKUP($B133,'Standard values'!$C$9:$S$159,9,FALSE())/$E$204</f>
        <v>3.66527777777778E-005</v>
      </c>
      <c r="L133" s="524" t="n">
        <f aca="false">I133*'Standard values'!$D$10+J133*'Standard values'!$D$11+K133*'Standard values'!$D$12</f>
        <v>10.4741643434343</v>
      </c>
      <c r="M133" s="484"/>
      <c r="N133" s="702" t="n">
        <f aca="false">L133/$E$121</f>
        <v>451.645966488889</v>
      </c>
      <c r="O133" s="484"/>
    </row>
    <row r="134" customFormat="false" ht="12.75" hidden="false" customHeight="false" outlineLevel="0" collapsed="false">
      <c r="A134" s="606"/>
      <c r="B134" s="601"/>
      <c r="C134" s="314"/>
      <c r="D134" s="314"/>
      <c r="E134" s="770"/>
      <c r="F134" s="601"/>
      <c r="G134" s="601"/>
      <c r="H134" s="628" t="s">
        <v>509</v>
      </c>
      <c r="I134" s="683" t="n">
        <f aca="false">SUM(I120:I133)</f>
        <v>8.64328357426263</v>
      </c>
      <c r="J134" s="683" t="n">
        <f aca="false">SUM(J120:J133)</f>
        <v>0.0300031168142536</v>
      </c>
      <c r="K134" s="683" t="n">
        <f aca="false">SUM(K120:K133)</f>
        <v>8.97125028058357E-006</v>
      </c>
      <c r="L134" s="630" t="n">
        <f aca="false">I134*'Standard values'!$D$10+J134*'Standard values'!$D$11+K134*'Standard values'!$D$12</f>
        <v>9.33601075107351</v>
      </c>
      <c r="M134" s="484"/>
      <c r="N134" s="631" t="n">
        <f aca="false">L134/$E$121</f>
        <v>402.56878358629</v>
      </c>
      <c r="O134" s="484"/>
    </row>
    <row r="135" customFormat="false" ht="12.75" hidden="false" customHeight="false" outlineLevel="0" collapsed="false">
      <c r="A135" s="606"/>
      <c r="B135" s="601"/>
      <c r="C135" s="314"/>
      <c r="D135" s="314"/>
      <c r="E135" s="606"/>
      <c r="F135" s="601"/>
      <c r="G135" s="601"/>
      <c r="H135" s="601"/>
      <c r="I135" s="601"/>
      <c r="J135" s="601"/>
      <c r="K135" s="601"/>
      <c r="L135" s="612"/>
      <c r="M135" s="484"/>
      <c r="N135" s="495"/>
      <c r="O135" s="484"/>
    </row>
    <row r="136" customFormat="false" ht="14.25" hidden="false" customHeight="false" outlineLevel="0" collapsed="false">
      <c r="A136" s="635"/>
      <c r="B136" s="636"/>
      <c r="C136" s="636"/>
      <c r="D136" s="636"/>
      <c r="E136" s="635"/>
      <c r="F136" s="637"/>
      <c r="G136" s="637"/>
      <c r="H136" s="637" t="s">
        <v>570</v>
      </c>
      <c r="I136" s="636"/>
      <c r="J136" s="639" t="s">
        <v>904</v>
      </c>
      <c r="K136" s="661"/>
      <c r="L136" s="641" t="n">
        <f aca="false">L134</f>
        <v>9.33601075107351</v>
      </c>
      <c r="M136" s="484"/>
      <c r="N136" s="830"/>
      <c r="O136" s="484"/>
    </row>
    <row r="137" customFormat="false" ht="12.75" hidden="false" customHeight="false" outlineLevel="0" collapsed="false">
      <c r="A137" s="495"/>
      <c r="B137" s="495"/>
      <c r="C137" s="495"/>
      <c r="D137" s="484"/>
      <c r="E137" s="484"/>
      <c r="F137" s="663"/>
      <c r="G137" s="663"/>
      <c r="H137" s="543"/>
      <c r="I137" s="483"/>
      <c r="J137" s="484"/>
      <c r="K137" s="484"/>
      <c r="L137" s="699"/>
      <c r="M137" s="484"/>
      <c r="N137" s="484"/>
      <c r="O137" s="484"/>
    </row>
    <row r="138" customFormat="false" ht="12.75" hidden="false" customHeight="false" outlineLevel="0" collapsed="false">
      <c r="A138" s="480"/>
      <c r="B138" s="686"/>
      <c r="C138" s="491"/>
      <c r="D138" s="495"/>
      <c r="E138" s="484"/>
      <c r="F138" s="484"/>
      <c r="G138" s="484"/>
      <c r="H138" s="484"/>
      <c r="I138" s="484"/>
      <c r="J138" s="700"/>
      <c r="K138" s="484"/>
      <c r="L138" s="484"/>
      <c r="M138" s="484"/>
      <c r="N138" s="484"/>
      <c r="O138" s="484"/>
    </row>
    <row r="139" customFormat="false" ht="15.75" hidden="false" customHeight="false" outlineLevel="0" collapsed="false">
      <c r="A139" s="580" t="s">
        <v>913</v>
      </c>
      <c r="B139" s="647" t="s">
        <v>609</v>
      </c>
      <c r="C139" s="646"/>
      <c r="D139" s="646"/>
      <c r="E139" s="580" t="s">
        <v>537</v>
      </c>
      <c r="F139" s="647"/>
      <c r="G139" s="647"/>
      <c r="H139" s="646"/>
      <c r="I139" s="647" t="s">
        <v>538</v>
      </c>
      <c r="J139" s="648"/>
      <c r="K139" s="648"/>
      <c r="L139" s="649"/>
      <c r="M139" s="484"/>
      <c r="N139" s="650" t="s">
        <v>539</v>
      </c>
      <c r="O139" s="484"/>
    </row>
    <row r="140" customFormat="false" ht="15.75" hidden="false" customHeight="false" outlineLevel="0" collapsed="false">
      <c r="A140" s="606"/>
      <c r="B140" s="617" t="s">
        <v>17</v>
      </c>
      <c r="C140" s="651" t="n">
        <v>1</v>
      </c>
      <c r="D140" s="601" t="s">
        <v>914</v>
      </c>
      <c r="E140" s="619" t="n">
        <f aca="false">E119*C140</f>
        <v>154250.268131868</v>
      </c>
      <c r="F140" s="314" t="s">
        <v>909</v>
      </c>
      <c r="G140" s="314"/>
      <c r="H140" s="701"/>
      <c r="I140" s="595" t="s">
        <v>903</v>
      </c>
      <c r="J140" s="628"/>
      <c r="K140" s="628"/>
      <c r="L140" s="654"/>
      <c r="M140" s="484"/>
      <c r="N140" s="598" t="s">
        <v>907</v>
      </c>
      <c r="O140" s="484"/>
    </row>
    <row r="141" customFormat="false" ht="15.75" hidden="false" customHeight="false" outlineLevel="0" collapsed="false">
      <c r="A141" s="606"/>
      <c r="B141" s="601"/>
      <c r="C141" s="814"/>
      <c r="D141" s="601"/>
      <c r="E141" s="608" t="n">
        <f aca="false">E120*C140</f>
        <v>0.502276923076923</v>
      </c>
      <c r="F141" s="601" t="s">
        <v>862</v>
      </c>
      <c r="G141" s="601"/>
      <c r="H141" s="701"/>
      <c r="I141" s="655" t="s">
        <v>546</v>
      </c>
      <c r="J141" s="655" t="s">
        <v>547</v>
      </c>
      <c r="K141" s="655" t="s">
        <v>548</v>
      </c>
      <c r="L141" s="656" t="s">
        <v>549</v>
      </c>
      <c r="M141" s="484"/>
      <c r="N141" s="656" t="s">
        <v>549</v>
      </c>
      <c r="O141" s="484"/>
    </row>
    <row r="142" customFormat="false" ht="12.75" hidden="false" customHeight="false" outlineLevel="0" collapsed="false">
      <c r="A142" s="606"/>
      <c r="B142" s="617" t="s">
        <v>574</v>
      </c>
      <c r="C142" s="814"/>
      <c r="D142" s="601"/>
      <c r="E142" s="619"/>
      <c r="F142" s="601"/>
      <c r="G142" s="601"/>
      <c r="H142" s="601"/>
      <c r="I142" s="601"/>
      <c r="J142" s="601"/>
      <c r="K142" s="601"/>
      <c r="L142" s="612"/>
      <c r="M142" s="484"/>
      <c r="N142" s="612"/>
      <c r="O142" s="484"/>
    </row>
    <row r="143" customFormat="false" ht="15.75" hidden="false" customHeight="false" outlineLevel="0" collapsed="false">
      <c r="A143" s="606"/>
      <c r="B143" s="601" t="s">
        <v>611</v>
      </c>
      <c r="C143" s="626" t="n">
        <v>300</v>
      </c>
      <c r="D143" s="601" t="s">
        <v>576</v>
      </c>
      <c r="E143" s="657" t="n">
        <f aca="false">(C143*E141/VLOOKUP($B140,'Standard values'!$C$9:$S$159,14,FALSE()))/1000</f>
        <v>0.00342461538461538</v>
      </c>
      <c r="F143" s="601" t="s">
        <v>867</v>
      </c>
      <c r="G143" s="601"/>
      <c r="H143" s="601"/>
      <c r="I143" s="658" t="n">
        <f aca="false">$E143*VLOOKUP($B143,'Standard values'!$C$9:$S$159,15,FALSE())*VLOOKUP(C144,'Standard values'!$C$9:$S$159,7,FALSE())/$E$204</f>
        <v>0.602318181818182</v>
      </c>
      <c r="J143" s="658" t="n">
        <f aca="false">$E143*((VLOOKUP($B143,'Standard values'!$C$9:$S$159,15,FALSE())*VLOOKUP(C144,'Standard values'!$C$9:$S$159,8,FALSE()))+VLOOKUP($B143,'Standard values'!$C$9:$S$159,16,FALSE()))/$E$204</f>
        <v>3.40909090909091E-005</v>
      </c>
      <c r="K143" s="658" t="n">
        <f aca="false">$E143*((VLOOKUP($B143,'Standard values'!$C$9:$S$159,15,FALSE())*VLOOKUP(C144,'Standard values'!$C$9:$S$159,9,FALSE()))+VLOOKUP($B143,'Standard values'!$C$9:$S$159,17,FALSE()))/$E$204</f>
        <v>0</v>
      </c>
      <c r="L143" s="630" t="n">
        <f aca="false">I143*'Standard values'!$D$10+J143*'Standard values'!$D$11+K143*'Standard values'!$D$12</f>
        <v>0.603102272727273</v>
      </c>
      <c r="M143" s="484"/>
      <c r="N143" s="620" t="n">
        <f aca="false">L143/$E$121</f>
        <v>26.00577</v>
      </c>
      <c r="O143" s="484"/>
    </row>
    <row r="144" customFormat="false" ht="12.75" hidden="false" customHeight="false" outlineLevel="0" collapsed="false">
      <c r="A144" s="606"/>
      <c r="B144" s="615" t="s">
        <v>578</v>
      </c>
      <c r="C144" s="659" t="s">
        <v>555</v>
      </c>
      <c r="D144" s="601"/>
      <c r="E144" s="606"/>
      <c r="F144" s="601"/>
      <c r="G144" s="601"/>
      <c r="H144" s="601"/>
      <c r="I144" s="658"/>
      <c r="J144" s="658"/>
      <c r="K144" s="658"/>
      <c r="L144" s="630"/>
      <c r="M144" s="484"/>
      <c r="N144" s="620"/>
      <c r="O144" s="484"/>
    </row>
    <row r="145" customFormat="false" ht="12.75" hidden="false" customHeight="false" outlineLevel="0" collapsed="false">
      <c r="A145" s="606"/>
      <c r="B145" s="601"/>
      <c r="C145" s="814"/>
      <c r="D145" s="601"/>
      <c r="E145" s="657"/>
      <c r="F145" s="601"/>
      <c r="G145" s="601"/>
      <c r="H145" s="601"/>
      <c r="I145" s="658"/>
      <c r="J145" s="658"/>
      <c r="K145" s="658"/>
      <c r="L145" s="630"/>
      <c r="M145" s="484"/>
      <c r="N145" s="620"/>
      <c r="O145" s="484"/>
    </row>
    <row r="146" customFormat="false" ht="12.75" hidden="false" customHeight="false" outlineLevel="0" collapsed="false">
      <c r="A146" s="606"/>
      <c r="B146" s="617" t="s">
        <v>612</v>
      </c>
      <c r="C146" s="814"/>
      <c r="D146" s="601"/>
      <c r="E146" s="606"/>
      <c r="F146" s="601"/>
      <c r="G146" s="601"/>
      <c r="H146" s="601"/>
      <c r="I146" s="658"/>
      <c r="J146" s="658"/>
      <c r="K146" s="658"/>
      <c r="L146" s="702"/>
      <c r="M146" s="484"/>
      <c r="N146" s="620"/>
      <c r="O146" s="484"/>
    </row>
    <row r="147" customFormat="false" ht="15.75" hidden="false" customHeight="false" outlineLevel="0" collapsed="false">
      <c r="A147" s="703"/>
      <c r="B147" s="601" t="s">
        <v>613</v>
      </c>
      <c r="C147" s="626" t="n">
        <v>0.00084</v>
      </c>
      <c r="D147" s="601" t="s">
        <v>911</v>
      </c>
      <c r="E147" s="606"/>
      <c r="F147" s="601"/>
      <c r="G147" s="601"/>
      <c r="H147" s="601"/>
      <c r="I147" s="658" t="n">
        <f aca="false">$C147*$E$141*VLOOKUP($B147,'Standard values'!$C$9:$S$159,7,FALSE())/$E$204</f>
        <v>0.10146738</v>
      </c>
      <c r="J147" s="658" t="n">
        <f aca="false">$C147*$E$141*VLOOKUP($B147,'Standard values'!$C$9:$S$159,8,FALSE())/$E$204</f>
        <v>0.00024745</v>
      </c>
      <c r="K147" s="658" t="n">
        <f aca="false">$C147*$E$141*VLOOKUP($B147,'Standard values'!$C$9:$S$159,9,FALSE())/$E$204</f>
        <v>4.59666666666667E-006</v>
      </c>
      <c r="L147" s="630" t="n">
        <f aca="false">I147*'Standard values'!$D$10+J147*'Standard values'!$D$11+K147*'Standard values'!$D$12</f>
        <v>0.108519343333333</v>
      </c>
      <c r="M147" s="484"/>
      <c r="N147" s="620" t="n">
        <f aca="false">L147/$E$121</f>
        <v>4.67935408453333</v>
      </c>
      <c r="O147" s="484"/>
    </row>
    <row r="148" customFormat="false" ht="14.25" hidden="false" customHeight="false" outlineLevel="0" collapsed="false">
      <c r="A148" s="635"/>
      <c r="B148" s="636"/>
      <c r="C148" s="636"/>
      <c r="D148" s="636"/>
      <c r="E148" s="635"/>
      <c r="F148" s="637"/>
      <c r="G148" s="637"/>
      <c r="H148" s="637" t="s">
        <v>570</v>
      </c>
      <c r="I148" s="636"/>
      <c r="J148" s="639" t="s">
        <v>904</v>
      </c>
      <c r="K148" s="661"/>
      <c r="L148" s="641" t="n">
        <f aca="false">L147+L143</f>
        <v>0.711621616060606</v>
      </c>
      <c r="M148" s="484"/>
      <c r="N148" s="631" t="n">
        <f aca="false">L148/$E$121</f>
        <v>30.6851240845333</v>
      </c>
      <c r="O148" s="484"/>
    </row>
    <row r="149" customFormat="false" ht="12.75" hidden="false" customHeight="false" outlineLevel="0" collapsed="false">
      <c r="A149" s="495"/>
      <c r="B149" s="495"/>
      <c r="C149" s="495"/>
      <c r="D149" s="495"/>
      <c r="E149" s="495"/>
      <c r="F149" s="481"/>
      <c r="G149" s="481"/>
      <c r="H149" s="481"/>
      <c r="I149" s="495"/>
      <c r="J149" s="662"/>
      <c r="K149" s="663"/>
      <c r="L149" s="664"/>
      <c r="M149" s="484"/>
      <c r="N149" s="484"/>
      <c r="O149" s="484"/>
    </row>
    <row r="150" customFormat="false" ht="12.75" hidden="false" customHeight="false" outlineLevel="0" collapsed="false">
      <c r="A150" s="495"/>
      <c r="B150" s="495"/>
      <c r="C150" s="495"/>
      <c r="D150" s="495"/>
      <c r="E150" s="495"/>
      <c r="F150" s="481"/>
      <c r="G150" s="481"/>
      <c r="H150" s="481"/>
      <c r="I150" s="495"/>
      <c r="J150" s="662"/>
      <c r="K150" s="663"/>
      <c r="L150" s="664"/>
      <c r="M150" s="484"/>
      <c r="N150" s="484"/>
      <c r="O150" s="484"/>
    </row>
    <row r="151" customFormat="false" ht="15.75" hidden="false" customHeight="false" outlineLevel="0" collapsed="false">
      <c r="A151" s="580" t="s">
        <v>614</v>
      </c>
      <c r="B151" s="646"/>
      <c r="C151" s="646"/>
      <c r="D151" s="646"/>
      <c r="E151" s="580" t="s">
        <v>537</v>
      </c>
      <c r="F151" s="646"/>
      <c r="G151" s="646"/>
      <c r="H151" s="646"/>
      <c r="I151" s="646"/>
      <c r="J151" s="646"/>
      <c r="K151" s="646"/>
      <c r="L151" s="704"/>
      <c r="M151" s="484"/>
      <c r="N151" s="650" t="s">
        <v>539</v>
      </c>
      <c r="O151" s="484"/>
    </row>
    <row r="152" customFormat="false" ht="15.75" hidden="false" customHeight="false" outlineLevel="0" collapsed="false">
      <c r="A152" s="606"/>
      <c r="B152" s="617" t="s">
        <v>540</v>
      </c>
      <c r="C152" s="651" t="n">
        <v>1</v>
      </c>
      <c r="D152" s="601" t="s">
        <v>914</v>
      </c>
      <c r="E152" s="619" t="n">
        <f aca="false">E140*C152</f>
        <v>154250.268131868</v>
      </c>
      <c r="F152" s="314" t="s">
        <v>909</v>
      </c>
      <c r="G152" s="314"/>
      <c r="H152" s="601"/>
      <c r="I152" s="595" t="s">
        <v>903</v>
      </c>
      <c r="J152" s="628"/>
      <c r="K152" s="628"/>
      <c r="L152" s="654"/>
      <c r="M152" s="484"/>
      <c r="N152" s="598" t="s">
        <v>907</v>
      </c>
      <c r="O152" s="484"/>
    </row>
    <row r="153" customFormat="false" ht="15.75" hidden="false" customHeight="false" outlineLevel="0" collapsed="false">
      <c r="A153" s="606"/>
      <c r="B153" s="601"/>
      <c r="C153" s="814"/>
      <c r="D153" s="601"/>
      <c r="E153" s="608" t="n">
        <f aca="false">E141*C152</f>
        <v>0.502276923076923</v>
      </c>
      <c r="F153" s="601" t="s">
        <v>862</v>
      </c>
      <c r="G153" s="601"/>
      <c r="H153" s="601"/>
      <c r="I153" s="655" t="s">
        <v>546</v>
      </c>
      <c r="J153" s="655" t="s">
        <v>547</v>
      </c>
      <c r="K153" s="655" t="s">
        <v>548</v>
      </c>
      <c r="L153" s="656" t="s">
        <v>549</v>
      </c>
      <c r="M153" s="484"/>
      <c r="N153" s="656" t="s">
        <v>549</v>
      </c>
      <c r="O153" s="484"/>
    </row>
    <row r="154" customFormat="false" ht="12.75" hidden="false" customHeight="false" outlineLevel="0" collapsed="false">
      <c r="A154" s="606"/>
      <c r="B154" s="617" t="s">
        <v>554</v>
      </c>
      <c r="C154" s="814"/>
      <c r="D154" s="601"/>
      <c r="E154" s="606"/>
      <c r="F154" s="601"/>
      <c r="G154" s="601"/>
      <c r="H154" s="601"/>
      <c r="I154" s="658"/>
      <c r="J154" s="658"/>
      <c r="K154" s="658"/>
      <c r="L154" s="702"/>
      <c r="M154" s="484"/>
      <c r="N154" s="612"/>
      <c r="O154" s="484"/>
    </row>
    <row r="155" customFormat="false" ht="15.75" hidden="false" customHeight="false" outlineLevel="0" collapsed="false">
      <c r="A155" s="606"/>
      <c r="B155" s="601" t="s">
        <v>613</v>
      </c>
      <c r="C155" s="626" t="n">
        <v>0.0034</v>
      </c>
      <c r="D155" s="601" t="s">
        <v>911</v>
      </c>
      <c r="E155" s="606"/>
      <c r="F155" s="601"/>
      <c r="G155" s="601"/>
      <c r="H155" s="601"/>
      <c r="I155" s="658" t="n">
        <f aca="false">$C155*$E$141*VLOOKUP($B155,'Standard values'!$C$9:$S$159,7,FALSE())/$E$204</f>
        <v>0.4107013</v>
      </c>
      <c r="J155" s="658" t="n">
        <f aca="false">$C155*$E$141*VLOOKUP($B155,'Standard values'!$C$9:$S$159,8,FALSE())/$E$204</f>
        <v>0.00100158333333333</v>
      </c>
      <c r="K155" s="658" t="n">
        <f aca="false">$C155*$E$141*VLOOKUP($B155,'Standard values'!$C$9:$S$159,9,FALSE())/$E$204</f>
        <v>1.86055555555556E-005</v>
      </c>
      <c r="L155" s="630" t="n">
        <f aca="false">I155*'Standard values'!$D$10+J155*'Standard values'!$D$11+K155*'Standard values'!$D$12</f>
        <v>0.439244961111111</v>
      </c>
      <c r="M155" s="484"/>
      <c r="N155" s="631" t="n">
        <f aca="false">L155/$E$121</f>
        <v>18.9402427231111</v>
      </c>
      <c r="O155" s="484"/>
    </row>
    <row r="156" customFormat="false" ht="14.25" hidden="false" customHeight="false" outlineLevel="0" collapsed="false">
      <c r="A156" s="635"/>
      <c r="B156" s="636"/>
      <c r="C156" s="636"/>
      <c r="D156" s="636"/>
      <c r="E156" s="635"/>
      <c r="F156" s="637"/>
      <c r="G156" s="637"/>
      <c r="H156" s="637" t="s">
        <v>570</v>
      </c>
      <c r="I156" s="636"/>
      <c r="J156" s="639" t="s">
        <v>904</v>
      </c>
      <c r="K156" s="661"/>
      <c r="L156" s="641" t="n">
        <f aca="false">L155</f>
        <v>0.439244961111111</v>
      </c>
      <c r="M156" s="484"/>
      <c r="N156" s="495"/>
      <c r="O156" s="484"/>
    </row>
    <row r="157" customFormat="false" ht="12.75" hidden="false" customHeight="false" outlineLevel="0" collapsed="false">
      <c r="A157" s="495"/>
      <c r="B157" s="495"/>
      <c r="C157" s="495"/>
      <c r="D157" s="495"/>
      <c r="E157" s="495"/>
      <c r="F157" s="481"/>
      <c r="G157" s="481"/>
      <c r="H157" s="481"/>
      <c r="I157" s="495"/>
      <c r="J157" s="662"/>
      <c r="K157" s="663"/>
      <c r="L157" s="705"/>
      <c r="M157" s="484"/>
      <c r="N157" s="830"/>
      <c r="O157" s="484"/>
    </row>
    <row r="158" customFormat="false" ht="12.75" hidden="false" customHeight="false" outlineLevel="0" collapsed="false">
      <c r="A158" s="495"/>
      <c r="B158" s="495"/>
      <c r="C158" s="495"/>
      <c r="D158" s="495"/>
      <c r="E158" s="495"/>
      <c r="F158" s="481"/>
      <c r="G158" s="481"/>
      <c r="H158" s="481"/>
      <c r="I158" s="495"/>
      <c r="J158" s="662"/>
      <c r="K158" s="663"/>
      <c r="L158" s="705"/>
      <c r="M158" s="484"/>
      <c r="N158" s="484"/>
      <c r="O158" s="484"/>
    </row>
    <row r="159" customFormat="false" ht="15.75" hidden="false" customHeight="false" outlineLevel="0" collapsed="false">
      <c r="A159" s="580" t="s">
        <v>615</v>
      </c>
      <c r="B159" s="706"/>
      <c r="C159" s="707"/>
      <c r="D159" s="646"/>
      <c r="E159" s="708"/>
      <c r="F159" s="646"/>
      <c r="G159" s="646"/>
      <c r="H159" s="646"/>
      <c r="I159" s="646"/>
      <c r="J159" s="646"/>
      <c r="K159" s="646"/>
      <c r="L159" s="709"/>
      <c r="M159" s="484"/>
      <c r="N159" s="484"/>
      <c r="O159" s="484"/>
    </row>
    <row r="160" customFormat="false" ht="15.75" hidden="false" customHeight="false" outlineLevel="0" collapsed="false">
      <c r="A160" s="710"/>
      <c r="B160" s="711" t="s">
        <v>616</v>
      </c>
      <c r="C160" s="617" t="s">
        <v>617</v>
      </c>
      <c r="D160" s="601"/>
      <c r="E160" s="606"/>
      <c r="F160" s="601"/>
      <c r="G160" s="601"/>
      <c r="H160" s="601"/>
      <c r="I160" s="601"/>
      <c r="J160" s="601"/>
      <c r="K160" s="601"/>
      <c r="L160" s="654"/>
      <c r="M160" s="484"/>
      <c r="N160" s="484"/>
      <c r="O160" s="495"/>
    </row>
    <row r="161" customFormat="false" ht="15.75" hidden="false" customHeight="false" outlineLevel="0" collapsed="false">
      <c r="A161" s="710"/>
      <c r="B161" s="617"/>
      <c r="C161" s="627"/>
      <c r="D161" s="712" t="s">
        <v>243</v>
      </c>
      <c r="E161" s="713" t="str">
        <f aca="false">IF(D163="Yes","From :  "," ")</f>
        <v> </v>
      </c>
      <c r="F161" s="714" t="str">
        <f aca="false">IF(D163="Yes",LUC!H$35&amp;" ; "&amp;LUC!H$36&amp;" ; "&amp;LUC!H$39&amp;" ; "&amp;LUC!H$40&amp;" ; "&amp;LUC!H$45&amp;" ; "&amp;LUC!H$46&amp;" ; "&amp;LUC!H$47," ")</f>
        <v> </v>
      </c>
      <c r="G161" s="714"/>
      <c r="H161" s="714"/>
      <c r="I161" s="714"/>
      <c r="J161" s="714"/>
      <c r="K161" s="714"/>
      <c r="L161" s="714"/>
      <c r="M161" s="484"/>
      <c r="N161" s="484"/>
      <c r="O161" s="495"/>
    </row>
    <row r="162" customFormat="false" ht="15.75" hidden="false" customHeight="false" outlineLevel="0" collapsed="false">
      <c r="A162" s="710"/>
      <c r="B162" s="655" t="s">
        <v>618</v>
      </c>
      <c r="C162" s="715" t="s">
        <v>243</v>
      </c>
      <c r="D162" s="712" t="s">
        <v>244</v>
      </c>
      <c r="E162" s="619"/>
      <c r="F162" s="714"/>
      <c r="G162" s="714"/>
      <c r="H162" s="714"/>
      <c r="I162" s="714"/>
      <c r="J162" s="714"/>
      <c r="K162" s="714"/>
      <c r="L162" s="714"/>
      <c r="M162" s="484"/>
      <c r="N162" s="484"/>
      <c r="O162" s="495"/>
    </row>
    <row r="163" customFormat="false" ht="15.75" hidden="false" customHeight="false" outlineLevel="0" collapsed="false">
      <c r="A163" s="710"/>
      <c r="B163" s="617"/>
      <c r="C163" s="716" t="str">
        <f aca="false">IF(D163="Yes","Go to"," ")</f>
        <v> </v>
      </c>
      <c r="D163" s="712" t="s">
        <v>244</v>
      </c>
      <c r="E163" s="713" t="str">
        <f aca="false">IF(D163="Yes","To    :   "," ")</f>
        <v> </v>
      </c>
      <c r="F163" s="717" t="str">
        <f aca="false">IF(D163="Yes",LUC!D$35&amp;" ; "&amp;LUC!D$36&amp;" ; "&amp;LUC!D$39&amp;" ; "&amp;LUC!D$40&amp;" ; "&amp;LUC!D$45&amp;" ; "&amp;LUC!D$46&amp;" ; "&amp;LUC!D$47," ")</f>
        <v> </v>
      </c>
      <c r="G163" s="717"/>
      <c r="H163" s="717"/>
      <c r="I163" s="717"/>
      <c r="J163" s="717"/>
      <c r="K163" s="717"/>
      <c r="L163" s="717"/>
      <c r="M163" s="484"/>
      <c r="N163" s="484"/>
      <c r="O163" s="495"/>
    </row>
    <row r="164" customFormat="false" ht="15.75" hidden="false" customHeight="false" outlineLevel="0" collapsed="false">
      <c r="A164" s="710"/>
      <c r="B164" s="521"/>
      <c r="C164" s="718" t="str">
        <f aca="false">IF(D163="Yes","sheet 'LUC' "," ")</f>
        <v> </v>
      </c>
      <c r="D164" s="601"/>
      <c r="E164" s="719"/>
      <c r="F164" s="717"/>
      <c r="G164" s="717"/>
      <c r="H164" s="717"/>
      <c r="I164" s="717"/>
      <c r="J164" s="717"/>
      <c r="K164" s="717"/>
      <c r="L164" s="717"/>
      <c r="M164" s="484"/>
      <c r="N164" s="484"/>
      <c r="O164" s="495"/>
    </row>
    <row r="165" customFormat="false" ht="15.75" hidden="false" customHeight="false" outlineLevel="0" collapsed="false">
      <c r="A165" s="710"/>
      <c r="B165" s="521"/>
      <c r="C165" s="716" t="str">
        <f aca="false">IF(D163="Yes","to calculate the land use change"," ")</f>
        <v> </v>
      </c>
      <c r="D165" s="601"/>
      <c r="E165" s="719"/>
      <c r="F165" s="720"/>
      <c r="G165" s="720"/>
      <c r="H165" s="720"/>
      <c r="I165" s="595" t="s">
        <v>541</v>
      </c>
      <c r="J165" s="628"/>
      <c r="K165" s="720"/>
      <c r="L165" s="721"/>
      <c r="M165" s="484"/>
      <c r="N165" s="484"/>
      <c r="O165" s="495"/>
    </row>
    <row r="166" customFormat="false" ht="16.5" hidden="false" customHeight="false" outlineLevel="0" collapsed="false">
      <c r="A166" s="710"/>
      <c r="B166" s="521"/>
      <c r="C166" s="716"/>
      <c r="D166" s="601"/>
      <c r="E166" s="719"/>
      <c r="F166" s="720"/>
      <c r="G166" s="720"/>
      <c r="H166" s="720"/>
      <c r="I166" s="655" t="s">
        <v>546</v>
      </c>
      <c r="J166" s="655" t="s">
        <v>547</v>
      </c>
      <c r="K166" s="655" t="s">
        <v>548</v>
      </c>
      <c r="L166" s="656" t="s">
        <v>549</v>
      </c>
      <c r="M166" s="484"/>
      <c r="N166" s="484"/>
      <c r="O166" s="495"/>
    </row>
    <row r="167" customFormat="false" ht="16.5" hidden="false" customHeight="false" outlineLevel="0" collapsed="false">
      <c r="A167" s="710"/>
      <c r="B167" s="609" t="s">
        <v>619</v>
      </c>
      <c r="C167" s="722" t="n">
        <f aca="false">IF(D163="Yes",LUC!$J$82,0)</f>
        <v>0</v>
      </c>
      <c r="D167" s="160" t="s">
        <v>620</v>
      </c>
      <c r="E167" s="606"/>
      <c r="F167" s="601"/>
      <c r="G167" s="601"/>
      <c r="H167" s="601"/>
      <c r="I167" s="658" t="n">
        <f aca="false">$C167*1000000/$E$203</f>
        <v>0</v>
      </c>
      <c r="J167" s="658" t="n">
        <v>0</v>
      </c>
      <c r="K167" s="658" t="n">
        <v>0</v>
      </c>
      <c r="L167" s="524" t="n">
        <f aca="false">I167*'Standard values'!$D$10+J167*'Standard values'!$D$11+K167*'Standard values'!$D$12</f>
        <v>0</v>
      </c>
      <c r="M167" s="484"/>
      <c r="N167" s="484"/>
      <c r="O167" s="495"/>
    </row>
    <row r="168" customFormat="false" ht="15.75" hidden="false" customHeight="false" outlineLevel="0" collapsed="false">
      <c r="A168" s="710"/>
      <c r="B168" s="521"/>
      <c r="C168" s="595"/>
      <c r="D168" s="601"/>
      <c r="E168" s="606"/>
      <c r="F168" s="601"/>
      <c r="G168" s="601"/>
      <c r="H168" s="601"/>
      <c r="I168" s="658"/>
      <c r="J168" s="658"/>
      <c r="K168" s="658"/>
      <c r="L168" s="630"/>
      <c r="M168" s="484"/>
      <c r="N168" s="484"/>
      <c r="O168" s="495"/>
    </row>
    <row r="169" customFormat="false" ht="15.75" hidden="false" customHeight="false" outlineLevel="0" collapsed="false">
      <c r="A169" s="606"/>
      <c r="B169" s="655" t="s">
        <v>621</v>
      </c>
      <c r="C169" s="626" t="n">
        <v>0</v>
      </c>
      <c r="D169" s="723" t="s">
        <v>622</v>
      </c>
      <c r="E169" s="606"/>
      <c r="F169" s="601"/>
      <c r="G169" s="601"/>
      <c r="H169" s="601"/>
      <c r="I169" s="658" t="n">
        <f aca="false">-C169</f>
        <v>-0</v>
      </c>
      <c r="J169" s="658" t="n">
        <v>0</v>
      </c>
      <c r="K169" s="658" t="n">
        <v>0</v>
      </c>
      <c r="L169" s="524" t="n">
        <f aca="false">I169*'Standard values'!$D$10+J169*'Standard values'!$D$11+K169*'Standard values'!$D$12</f>
        <v>0</v>
      </c>
      <c r="M169" s="484"/>
      <c r="N169" s="484"/>
      <c r="O169" s="495"/>
    </row>
    <row r="170" customFormat="false" ht="12.75" hidden="false" customHeight="false" outlineLevel="0" collapsed="false">
      <c r="A170" s="606"/>
      <c r="B170" s="655" t="str">
        <f aca="false">IF(C169=-29,"Year of conversion:","")</f>
        <v/>
      </c>
      <c r="C170" s="725"/>
      <c r="D170" s="723" t="str">
        <f aca="false">IF(C169=-29,"Fill in the year of conversion","")</f>
        <v/>
      </c>
      <c r="E170" s="606"/>
      <c r="F170" s="601"/>
      <c r="G170" s="601"/>
      <c r="H170" s="601"/>
      <c r="I170" s="601"/>
      <c r="J170" s="601"/>
      <c r="K170" s="658"/>
      <c r="L170" s="630" t="n">
        <f aca="false">SUM(L167:L169)</f>
        <v>0</v>
      </c>
      <c r="M170" s="484"/>
      <c r="N170" s="484"/>
      <c r="O170" s="495"/>
    </row>
    <row r="171" customFormat="false" ht="12.75" hidden="false" customHeight="false" outlineLevel="0" collapsed="false">
      <c r="A171" s="606"/>
      <c r="B171" s="655"/>
      <c r="C171" s="655"/>
      <c r="D171" s="723"/>
      <c r="E171" s="606"/>
      <c r="F171" s="601"/>
      <c r="G171" s="601"/>
      <c r="H171" s="601"/>
      <c r="I171" s="601"/>
      <c r="J171" s="601"/>
      <c r="K171" s="658"/>
      <c r="L171" s="726"/>
      <c r="M171" s="484"/>
      <c r="N171" s="484"/>
      <c r="O171" s="495"/>
    </row>
    <row r="172" customFormat="false" ht="14.25" hidden="false" customHeight="false" outlineLevel="0" collapsed="false">
      <c r="A172" s="635"/>
      <c r="B172" s="636"/>
      <c r="C172" s="636"/>
      <c r="D172" s="636"/>
      <c r="E172" s="635"/>
      <c r="F172" s="637"/>
      <c r="G172" s="637"/>
      <c r="H172" s="637" t="s">
        <v>570</v>
      </c>
      <c r="I172" s="636"/>
      <c r="J172" s="639" t="s">
        <v>571</v>
      </c>
      <c r="K172" s="661"/>
      <c r="L172" s="641" t="n">
        <f aca="false">L170</f>
        <v>0</v>
      </c>
      <c r="M172" s="484"/>
      <c r="N172" s="484"/>
      <c r="O172" s="495"/>
    </row>
    <row r="173" customFormat="false" ht="12.75" hidden="false" customHeight="false" outlineLevel="0" collapsed="false">
      <c r="A173" s="495"/>
      <c r="B173" s="495"/>
      <c r="C173" s="495"/>
      <c r="D173" s="495"/>
      <c r="E173" s="495"/>
      <c r="F173" s="481"/>
      <c r="G173" s="481"/>
      <c r="H173" s="481"/>
      <c r="I173" s="495"/>
      <c r="J173" s="662"/>
      <c r="K173" s="663"/>
      <c r="L173" s="727"/>
      <c r="M173" s="484"/>
      <c r="N173" s="484"/>
      <c r="O173" s="495"/>
    </row>
    <row r="174" customFormat="false" ht="12.75" hidden="false" customHeight="false" outlineLevel="0" collapsed="false">
      <c r="A174" s="495"/>
      <c r="B174" s="495"/>
      <c r="C174" s="495"/>
      <c r="D174" s="495"/>
      <c r="E174" s="495"/>
      <c r="F174" s="481"/>
      <c r="G174" s="481"/>
      <c r="H174" s="481"/>
      <c r="I174" s="495"/>
      <c r="J174" s="662"/>
      <c r="K174" s="663"/>
      <c r="L174" s="727"/>
      <c r="M174" s="484"/>
      <c r="N174" s="484"/>
      <c r="O174" s="495"/>
    </row>
    <row r="175" customFormat="false" ht="15.75" hidden="false" customHeight="false" outlineLevel="0" collapsed="false">
      <c r="A175" s="580" t="s">
        <v>623</v>
      </c>
      <c r="B175" s="706"/>
      <c r="C175" s="707"/>
      <c r="D175" s="646"/>
      <c r="E175" s="708"/>
      <c r="F175" s="646"/>
      <c r="G175" s="646"/>
      <c r="H175" s="646"/>
      <c r="I175" s="646"/>
      <c r="J175" s="646"/>
      <c r="K175" s="646"/>
      <c r="L175" s="709"/>
      <c r="M175" s="484"/>
      <c r="N175" s="495"/>
      <c r="O175" s="495"/>
    </row>
    <row r="176" customFormat="false" ht="15.75" hidden="false" customHeight="false" outlineLevel="0" collapsed="false">
      <c r="A176" s="710"/>
      <c r="B176" s="521" t="s">
        <v>624</v>
      </c>
      <c r="C176" s="595" t="s">
        <v>625</v>
      </c>
      <c r="D176" s="728"/>
      <c r="E176" s="606"/>
      <c r="F176" s="601"/>
      <c r="G176" s="601"/>
      <c r="H176" s="601"/>
      <c r="I176" s="595" t="s">
        <v>541</v>
      </c>
      <c r="J176" s="628"/>
      <c r="K176" s="628"/>
      <c r="L176" s="654"/>
      <c r="M176" s="484"/>
      <c r="N176" s="495"/>
      <c r="O176" s="495"/>
    </row>
    <row r="177" customFormat="false" ht="15.75" hidden="false" customHeight="true" outlineLevel="0" collapsed="false">
      <c r="A177" s="710"/>
      <c r="B177" s="617"/>
      <c r="C177" s="627"/>
      <c r="D177" s="712" t="s">
        <v>243</v>
      </c>
      <c r="E177" s="713" t="str">
        <f aca="false">IF(D179="Yes","From :  "," ")</f>
        <v> </v>
      </c>
      <c r="F177" s="714" t="str">
        <f aca="false">IF(D179="Yes",Esca!H$42&amp;", "&amp;Esca!H$43&amp;" input ","")</f>
        <v/>
      </c>
      <c r="G177" s="714"/>
      <c r="H177" s="714"/>
      <c r="I177" s="714"/>
      <c r="J177" s="714"/>
      <c r="K177" s="714"/>
      <c r="L177" s="714"/>
      <c r="M177" s="484"/>
      <c r="N177" s="495"/>
      <c r="O177" s="495"/>
    </row>
    <row r="178" customFormat="false" ht="15.75" hidden="false" customHeight="false" outlineLevel="0" collapsed="false">
      <c r="A178" s="710"/>
      <c r="B178" s="655" t="s">
        <v>626</v>
      </c>
      <c r="C178" s="627"/>
      <c r="D178" s="712" t="s">
        <v>244</v>
      </c>
      <c r="E178" s="619"/>
      <c r="F178" s="714"/>
      <c r="G178" s="714"/>
      <c r="H178" s="714"/>
      <c r="I178" s="714"/>
      <c r="J178" s="714"/>
      <c r="K178" s="714"/>
      <c r="L178" s="714"/>
      <c r="M178" s="484"/>
      <c r="N178" s="495"/>
      <c r="O178" s="495"/>
    </row>
    <row r="179" customFormat="false" ht="15.75" hidden="false" customHeight="true" outlineLevel="0" collapsed="false">
      <c r="A179" s="710"/>
      <c r="B179" s="617"/>
      <c r="C179" s="716" t="str">
        <f aca="false">IF(D179="Yes","Go to"," ")</f>
        <v> </v>
      </c>
      <c r="D179" s="712" t="s">
        <v>244</v>
      </c>
      <c r="E179" s="713" t="str">
        <f aca="false">IF(D179="Yes","To    :   "," ")</f>
        <v> </v>
      </c>
      <c r="F179" s="714" t="str">
        <f aca="false">IF(D179="Yes",Esca!D$42&amp;", "&amp;Esca!D$43&amp;" input ","")</f>
        <v/>
      </c>
      <c r="G179" s="714"/>
      <c r="H179" s="714"/>
      <c r="I179" s="714"/>
      <c r="J179" s="714"/>
      <c r="K179" s="714"/>
      <c r="L179" s="714"/>
      <c r="M179" s="484"/>
      <c r="N179" s="495"/>
      <c r="O179" s="495"/>
    </row>
    <row r="180" customFormat="false" ht="15.75" hidden="false" customHeight="false" outlineLevel="0" collapsed="false">
      <c r="A180" s="710"/>
      <c r="B180" s="521"/>
      <c r="C180" s="718" t="str">
        <f aca="false">IF(D179="Yes","sheet 'Esca' "," ")</f>
        <v> </v>
      </c>
      <c r="D180" s="601"/>
      <c r="E180" s="719"/>
      <c r="F180" s="714"/>
      <c r="G180" s="714"/>
      <c r="H180" s="714"/>
      <c r="I180" s="714"/>
      <c r="J180" s="714"/>
      <c r="K180" s="714"/>
      <c r="L180" s="714"/>
      <c r="M180" s="484"/>
      <c r="N180" s="495"/>
      <c r="O180" s="495"/>
    </row>
    <row r="181" customFormat="false" ht="15.75" hidden="false" customHeight="false" outlineLevel="0" collapsed="false">
      <c r="A181" s="710"/>
      <c r="B181" s="521"/>
      <c r="C181" s="716" t="str">
        <f aca="false">IF(D179="Yes","to calculate the soil carbon accumulation"," ")</f>
        <v> </v>
      </c>
      <c r="D181" s="601"/>
      <c r="E181" s="719"/>
      <c r="F181" s="720"/>
      <c r="G181" s="720"/>
      <c r="H181" s="720"/>
      <c r="I181" s="595" t="s">
        <v>541</v>
      </c>
      <c r="J181" s="628"/>
      <c r="K181" s="720"/>
      <c r="L181" s="721"/>
      <c r="M181" s="484"/>
      <c r="N181" s="495"/>
      <c r="O181" s="495"/>
    </row>
    <row r="182" customFormat="false" ht="16.5" hidden="false" customHeight="false" outlineLevel="0" collapsed="false">
      <c r="A182" s="710"/>
      <c r="B182" s="521"/>
      <c r="C182" s="716"/>
      <c r="D182" s="601"/>
      <c r="E182" s="719"/>
      <c r="F182" s="720"/>
      <c r="G182" s="720"/>
      <c r="H182" s="720"/>
      <c r="I182" s="655" t="s">
        <v>546</v>
      </c>
      <c r="J182" s="655" t="s">
        <v>547</v>
      </c>
      <c r="K182" s="655" t="s">
        <v>548</v>
      </c>
      <c r="L182" s="656" t="s">
        <v>549</v>
      </c>
      <c r="M182" s="484"/>
      <c r="N182" s="495"/>
      <c r="O182" s="495"/>
    </row>
    <row r="183" customFormat="false" ht="16.5" hidden="false" customHeight="false" outlineLevel="0" collapsed="false">
      <c r="A183" s="710"/>
      <c r="B183" s="609" t="s">
        <v>283</v>
      </c>
      <c r="C183" s="722" t="n">
        <f aca="false">IF(D179="yes",Esca!$J$77,0)</f>
        <v>0</v>
      </c>
      <c r="D183" s="160" t="s">
        <v>620</v>
      </c>
      <c r="E183" s="606"/>
      <c r="F183" s="601"/>
      <c r="G183" s="601"/>
      <c r="H183" s="601"/>
      <c r="I183" s="658" t="n">
        <f aca="false">$C183*1000000/$E$203</f>
        <v>0</v>
      </c>
      <c r="J183" s="658" t="n">
        <v>0</v>
      </c>
      <c r="K183" s="658" t="n">
        <v>0</v>
      </c>
      <c r="L183" s="524" t="n">
        <f aca="false">I183*'Standard values'!$D$10+J183*'Standard values'!$D$11+K183*'Standard values'!$D$12</f>
        <v>0</v>
      </c>
      <c r="M183" s="484"/>
      <c r="N183" s="495"/>
      <c r="O183" s="495"/>
    </row>
    <row r="184" customFormat="false" ht="12.75" hidden="false" customHeight="false" outlineLevel="0" collapsed="false">
      <c r="A184" s="606"/>
      <c r="B184" s="655"/>
      <c r="C184" s="655"/>
      <c r="D184" s="723"/>
      <c r="E184" s="606"/>
      <c r="F184" s="601"/>
      <c r="G184" s="601"/>
      <c r="H184" s="601"/>
      <c r="I184" s="601"/>
      <c r="J184" s="601"/>
      <c r="K184" s="658"/>
      <c r="L184" s="630" t="n">
        <f aca="false">SUM(L183:L183)</f>
        <v>0</v>
      </c>
      <c r="M184" s="484"/>
      <c r="N184" s="495"/>
      <c r="O184" s="495"/>
    </row>
    <row r="185" customFormat="false" ht="12.75" hidden="false" customHeight="false" outlineLevel="0" collapsed="false">
      <c r="A185" s="606"/>
      <c r="B185" s="655"/>
      <c r="C185" s="655"/>
      <c r="D185" s="723"/>
      <c r="E185" s="606"/>
      <c r="F185" s="601"/>
      <c r="G185" s="601"/>
      <c r="H185" s="601"/>
      <c r="I185" s="601"/>
      <c r="J185" s="601"/>
      <c r="K185" s="658"/>
      <c r="L185" s="726"/>
      <c r="M185" s="484"/>
      <c r="N185" s="495"/>
      <c r="O185" s="495"/>
    </row>
    <row r="186" customFormat="false" ht="14.25" hidden="false" customHeight="false" outlineLevel="0" collapsed="false">
      <c r="A186" s="635"/>
      <c r="B186" s="636"/>
      <c r="C186" s="636"/>
      <c r="D186" s="636"/>
      <c r="E186" s="635"/>
      <c r="F186" s="637"/>
      <c r="G186" s="637"/>
      <c r="H186" s="637" t="s">
        <v>570</v>
      </c>
      <c r="I186" s="636"/>
      <c r="J186" s="639" t="s">
        <v>571</v>
      </c>
      <c r="K186" s="661"/>
      <c r="L186" s="641" t="n">
        <f aca="false">L184</f>
        <v>0</v>
      </c>
      <c r="M186" s="484"/>
      <c r="N186" s="495"/>
      <c r="O186" s="495"/>
    </row>
    <row r="187" customFormat="false" ht="12.75" hidden="false" customHeight="false" outlineLevel="0" collapsed="false">
      <c r="A187" s="495"/>
      <c r="B187" s="495"/>
      <c r="C187" s="495"/>
      <c r="D187" s="495"/>
      <c r="E187" s="495"/>
      <c r="F187" s="481"/>
      <c r="G187" s="481"/>
      <c r="H187" s="481"/>
      <c r="I187" s="495"/>
      <c r="J187" s="662"/>
      <c r="K187" s="663"/>
      <c r="L187" s="727"/>
      <c r="M187" s="484"/>
      <c r="N187" s="495"/>
      <c r="O187" s="495"/>
    </row>
    <row r="188" customFormat="false" ht="12.75" hidden="false" customHeight="false" outlineLevel="0" collapsed="false">
      <c r="A188" s="495"/>
      <c r="B188" s="495"/>
      <c r="C188" s="495"/>
      <c r="D188" s="495"/>
      <c r="E188" s="495"/>
      <c r="F188" s="481"/>
      <c r="G188" s="481"/>
      <c r="H188" s="481"/>
      <c r="I188" s="495"/>
      <c r="J188" s="662"/>
      <c r="K188" s="663"/>
      <c r="L188" s="727"/>
      <c r="M188" s="484"/>
      <c r="N188" s="495"/>
      <c r="O188" s="495"/>
    </row>
    <row r="189" customFormat="false" ht="18.75" hidden="false" customHeight="false" outlineLevel="0" collapsed="false">
      <c r="A189" s="580" t="s">
        <v>627</v>
      </c>
      <c r="B189" s="706"/>
      <c r="C189" s="707"/>
      <c r="D189" s="646"/>
      <c r="E189" s="708"/>
      <c r="F189" s="646"/>
      <c r="G189" s="646"/>
      <c r="H189" s="646"/>
      <c r="I189" s="646"/>
      <c r="J189" s="646"/>
      <c r="K189" s="646"/>
      <c r="L189" s="709"/>
      <c r="M189" s="484"/>
      <c r="N189" s="495"/>
      <c r="O189" s="495"/>
    </row>
    <row r="190" customFormat="false" ht="15.75" hidden="false" customHeight="false" outlineLevel="0" collapsed="false">
      <c r="A190" s="710"/>
      <c r="B190" s="521" t="s">
        <v>628</v>
      </c>
      <c r="C190" s="595"/>
      <c r="D190" s="601"/>
      <c r="E190" s="606"/>
      <c r="F190" s="601"/>
      <c r="G190" s="601"/>
      <c r="H190" s="601"/>
      <c r="I190" s="595" t="s">
        <v>903</v>
      </c>
      <c r="J190" s="628"/>
      <c r="K190" s="628"/>
      <c r="L190" s="654"/>
      <c r="M190" s="484"/>
      <c r="N190" s="495"/>
      <c r="O190" s="495"/>
    </row>
    <row r="191" customFormat="false" ht="15.75" hidden="false" customHeight="false" outlineLevel="0" collapsed="false">
      <c r="A191" s="606"/>
      <c r="B191" s="655"/>
      <c r="C191" s="626" t="n">
        <v>0</v>
      </c>
      <c r="D191" s="723" t="s">
        <v>915</v>
      </c>
      <c r="E191" s="606"/>
      <c r="F191" s="601"/>
      <c r="G191" s="601"/>
      <c r="H191" s="601"/>
      <c r="I191" s="601"/>
      <c r="J191" s="601"/>
      <c r="K191" s="658"/>
      <c r="L191" s="630" t="n">
        <f aca="false">C191</f>
        <v>0</v>
      </c>
      <c r="M191" s="484"/>
      <c r="N191" s="495"/>
      <c r="O191" s="495"/>
    </row>
    <row r="192" customFormat="false" ht="14.25" hidden="false" customHeight="false" outlineLevel="0" collapsed="false">
      <c r="A192" s="635"/>
      <c r="B192" s="636"/>
      <c r="C192" s="816"/>
      <c r="D192" s="636"/>
      <c r="E192" s="635"/>
      <c r="F192" s="637"/>
      <c r="G192" s="637"/>
      <c r="H192" s="637" t="s">
        <v>570</v>
      </c>
      <c r="I192" s="636"/>
      <c r="J192" s="639" t="s">
        <v>904</v>
      </c>
      <c r="K192" s="661"/>
      <c r="L192" s="641" t="n">
        <f aca="false">C191</f>
        <v>0</v>
      </c>
      <c r="M192" s="484"/>
      <c r="N192" s="495"/>
      <c r="O192" s="495"/>
    </row>
    <row r="193" customFormat="false" ht="12.75" hidden="false" customHeight="false" outlineLevel="0" collapsed="false">
      <c r="A193" s="495"/>
      <c r="B193" s="495"/>
      <c r="C193" s="495"/>
      <c r="D193" s="495"/>
      <c r="E193" s="495"/>
      <c r="F193" s="481"/>
      <c r="G193" s="481"/>
      <c r="H193" s="481"/>
      <c r="I193" s="495"/>
      <c r="J193" s="662"/>
      <c r="K193" s="663"/>
      <c r="L193" s="727"/>
      <c r="M193" s="484"/>
      <c r="N193" s="495"/>
      <c r="O193" s="495"/>
    </row>
    <row r="194" customFormat="false" ht="12.75" hidden="false" customHeight="false" outlineLevel="0" collapsed="false">
      <c r="A194" s="495"/>
      <c r="B194" s="495"/>
      <c r="C194" s="495"/>
      <c r="D194" s="495"/>
      <c r="E194" s="495"/>
      <c r="F194" s="481"/>
      <c r="G194" s="481"/>
      <c r="H194" s="481"/>
      <c r="I194" s="495"/>
      <c r="J194" s="662"/>
      <c r="K194" s="663"/>
      <c r="L194" s="727"/>
      <c r="M194" s="484"/>
      <c r="N194" s="495"/>
      <c r="O194" s="495"/>
    </row>
    <row r="195" customFormat="false" ht="18.75" hidden="false" customHeight="false" outlineLevel="0" collapsed="false">
      <c r="A195" s="580" t="s">
        <v>629</v>
      </c>
      <c r="B195" s="706"/>
      <c r="C195" s="707"/>
      <c r="D195" s="646"/>
      <c r="E195" s="708"/>
      <c r="F195" s="646"/>
      <c r="G195" s="646"/>
      <c r="H195" s="646"/>
      <c r="I195" s="646"/>
      <c r="J195" s="646"/>
      <c r="K195" s="646"/>
      <c r="L195" s="709"/>
      <c r="M195" s="484"/>
      <c r="N195" s="495"/>
      <c r="O195" s="495"/>
    </row>
    <row r="196" customFormat="false" ht="15.75" hidden="false" customHeight="false" outlineLevel="0" collapsed="false">
      <c r="A196" s="710"/>
      <c r="B196" s="521" t="s">
        <v>630</v>
      </c>
      <c r="C196" s="595"/>
      <c r="D196" s="601"/>
      <c r="E196" s="606"/>
      <c r="F196" s="601"/>
      <c r="G196" s="601"/>
      <c r="H196" s="601"/>
      <c r="I196" s="595" t="s">
        <v>903</v>
      </c>
      <c r="J196" s="628"/>
      <c r="K196" s="628"/>
      <c r="L196" s="654"/>
      <c r="M196" s="484"/>
      <c r="N196" s="495"/>
      <c r="O196" s="495"/>
    </row>
    <row r="197" customFormat="false" ht="15.75" hidden="false" customHeight="false" outlineLevel="0" collapsed="false">
      <c r="A197" s="606"/>
      <c r="B197" s="655"/>
      <c r="C197" s="626" t="n">
        <v>0</v>
      </c>
      <c r="D197" s="723" t="s">
        <v>915</v>
      </c>
      <c r="E197" s="606"/>
      <c r="F197" s="601"/>
      <c r="G197" s="601"/>
      <c r="H197" s="601"/>
      <c r="I197" s="601"/>
      <c r="J197" s="601"/>
      <c r="K197" s="658"/>
      <c r="L197" s="630" t="n">
        <f aca="false">C197</f>
        <v>0</v>
      </c>
      <c r="M197" s="484"/>
      <c r="N197" s="495"/>
      <c r="O197" s="495"/>
    </row>
    <row r="198" customFormat="false" ht="14.25" hidden="false" customHeight="false" outlineLevel="0" collapsed="false">
      <c r="A198" s="635"/>
      <c r="B198" s="636"/>
      <c r="C198" s="636"/>
      <c r="D198" s="636"/>
      <c r="E198" s="635"/>
      <c r="F198" s="637"/>
      <c r="G198" s="637"/>
      <c r="H198" s="637" t="s">
        <v>570</v>
      </c>
      <c r="I198" s="636"/>
      <c r="J198" s="639" t="s">
        <v>904</v>
      </c>
      <c r="K198" s="661"/>
      <c r="L198" s="641" t="n">
        <f aca="false">C197</f>
        <v>0</v>
      </c>
      <c r="M198" s="484"/>
      <c r="N198" s="495"/>
      <c r="O198" s="495"/>
    </row>
    <row r="199" customFormat="false" ht="12.75" hidden="false" customHeight="false" outlineLevel="0" collapsed="false">
      <c r="A199" s="495"/>
      <c r="B199" s="495"/>
      <c r="C199" s="495"/>
      <c r="D199" s="495"/>
      <c r="E199" s="495"/>
      <c r="F199" s="481"/>
      <c r="G199" s="481"/>
      <c r="H199" s="481"/>
      <c r="I199" s="495"/>
      <c r="J199" s="662"/>
      <c r="K199" s="663"/>
      <c r="L199" s="727"/>
      <c r="M199" s="484"/>
      <c r="N199" s="495"/>
      <c r="O199" s="495"/>
    </row>
    <row r="200" customFormat="false" ht="12.75" hidden="false" customHeight="false" outlineLevel="0" collapsed="false">
      <c r="A200" s="495"/>
      <c r="B200" s="495"/>
      <c r="C200" s="495"/>
      <c r="D200" s="495"/>
      <c r="E200" s="495"/>
      <c r="F200" s="481"/>
      <c r="G200" s="481"/>
      <c r="H200" s="481"/>
      <c r="I200" s="495"/>
      <c r="J200" s="662"/>
      <c r="K200" s="663"/>
      <c r="L200" s="727"/>
      <c r="M200" s="484"/>
      <c r="N200" s="495"/>
      <c r="O200" s="495"/>
    </row>
    <row r="201" customFormat="false" ht="15.75" hidden="false" customHeight="false" outlineLevel="0" collapsed="false">
      <c r="A201" s="580" t="s">
        <v>631</v>
      </c>
      <c r="B201" s="646"/>
      <c r="C201" s="646"/>
      <c r="D201" s="646"/>
      <c r="E201" s="647" t="s">
        <v>537</v>
      </c>
      <c r="F201" s="493"/>
      <c r="G201" s="493"/>
      <c r="H201" s="493"/>
      <c r="I201" s="688"/>
      <c r="J201" s="817" t="s">
        <v>904</v>
      </c>
      <c r="K201" s="688"/>
      <c r="L201" s="689" t="n">
        <f aca="false">L97+L148+L156+L172-L186-L192-L198</f>
        <v>45.9062098819183</v>
      </c>
      <c r="M201" s="484"/>
      <c r="N201" s="495"/>
      <c r="O201" s="495"/>
    </row>
    <row r="202" customFormat="false" ht="15.75" hidden="false" customHeight="false" outlineLevel="0" collapsed="false">
      <c r="A202" s="690"/>
      <c r="B202" s="691"/>
      <c r="C202" s="691"/>
      <c r="D202" s="691"/>
      <c r="E202" s="692"/>
      <c r="F202" s="692"/>
      <c r="G202" s="692"/>
      <c r="H202" s="692"/>
      <c r="I202" s="692"/>
      <c r="J202" s="692"/>
      <c r="K202" s="692"/>
      <c r="L202" s="693"/>
      <c r="M202" s="484"/>
      <c r="N202" s="495"/>
      <c r="O202" s="495"/>
    </row>
    <row r="203" customFormat="false" ht="15.75" hidden="false" customHeight="false" outlineLevel="0" collapsed="false">
      <c r="A203" s="606"/>
      <c r="B203" s="601"/>
      <c r="C203" s="601"/>
      <c r="D203" s="615" t="s">
        <v>632</v>
      </c>
      <c r="E203" s="730" t="n">
        <f aca="false">E24*C55*C45*C67*C119*C140*C152</f>
        <v>151165.262769231</v>
      </c>
      <c r="F203" s="314" t="s">
        <v>909</v>
      </c>
      <c r="G203" s="314"/>
      <c r="H203" s="601"/>
      <c r="I203" s="601"/>
      <c r="J203" s="601"/>
      <c r="K203" s="601"/>
      <c r="L203" s="728"/>
      <c r="M203" s="484"/>
      <c r="N203" s="495"/>
      <c r="O203" s="495"/>
    </row>
    <row r="204" customFormat="false" ht="15.75" hidden="false" customHeight="false" outlineLevel="0" collapsed="false">
      <c r="A204" s="606"/>
      <c r="B204" s="601"/>
      <c r="C204" s="601"/>
      <c r="D204" s="615" t="s">
        <v>633</v>
      </c>
      <c r="E204" s="731" t="n">
        <f aca="false">E203/E24</f>
        <v>0.502276923076923</v>
      </c>
      <c r="F204" s="601" t="s">
        <v>921</v>
      </c>
      <c r="G204" s="601"/>
      <c r="H204" s="601"/>
      <c r="I204" s="658"/>
      <c r="J204" s="601"/>
      <c r="K204" s="601"/>
      <c r="L204" s="728"/>
      <c r="M204" s="484"/>
      <c r="N204" s="495"/>
      <c r="O204" s="495"/>
    </row>
    <row r="205" customFormat="false" ht="12.75" hidden="false" customHeight="false" outlineLevel="0" collapsed="false">
      <c r="A205" s="606"/>
      <c r="B205" s="601"/>
      <c r="C205" s="601"/>
      <c r="D205" s="601"/>
      <c r="E205" s="601"/>
      <c r="F205" s="732"/>
      <c r="G205" s="732"/>
      <c r="H205" s="601"/>
      <c r="I205" s="658"/>
      <c r="J205" s="601"/>
      <c r="K205" s="601"/>
      <c r="L205" s="728"/>
      <c r="M205" s="484"/>
      <c r="N205" s="495"/>
      <c r="O205" s="495"/>
    </row>
    <row r="206" customFormat="false" ht="12.75" hidden="false" customHeight="false" outlineLevel="0" collapsed="false">
      <c r="A206" s="606"/>
      <c r="B206" s="601"/>
      <c r="C206" s="601"/>
      <c r="D206" s="601"/>
      <c r="E206" s="601"/>
      <c r="F206" s="732"/>
      <c r="G206" s="732"/>
      <c r="H206" s="601"/>
      <c r="I206" s="601"/>
      <c r="J206" s="601"/>
      <c r="K206" s="601"/>
      <c r="L206" s="728"/>
      <c r="M206" s="484"/>
      <c r="N206" s="495"/>
      <c r="O206" s="495"/>
    </row>
    <row r="207" customFormat="false" ht="14.25" hidden="false" customHeight="false" outlineLevel="0" collapsed="false">
      <c r="A207" s="818"/>
      <c r="B207" s="509"/>
      <c r="C207" s="509"/>
      <c r="D207" s="509"/>
      <c r="E207" s="735" t="s">
        <v>635</v>
      </c>
      <c r="F207" s="736"/>
      <c r="G207" s="736"/>
      <c r="H207" s="528"/>
      <c r="I207" s="509"/>
      <c r="J207" s="735" t="s">
        <v>904</v>
      </c>
      <c r="K207" s="528"/>
      <c r="L207" s="737" t="n">
        <f aca="false">L41+L51+L62+L88+L136+L148+L156+L172-L186-L192-L198</f>
        <v>57.5079225703509</v>
      </c>
      <c r="M207" s="484"/>
      <c r="N207" s="495"/>
      <c r="O207" s="495"/>
    </row>
    <row r="208" customFormat="false" ht="14.25" hidden="false" customHeight="false" outlineLevel="0" collapsed="false">
      <c r="A208" s="819"/>
      <c r="B208" s="820"/>
      <c r="C208" s="821"/>
      <c r="D208" s="509"/>
      <c r="E208" s="735" t="s">
        <v>636</v>
      </c>
      <c r="F208" s="509"/>
      <c r="G208" s="509"/>
      <c r="H208" s="509"/>
      <c r="I208" s="509"/>
      <c r="J208" s="735" t="s">
        <v>904</v>
      </c>
      <c r="K208" s="509"/>
      <c r="L208" s="741" t="n">
        <f aca="false">L97+L114+L136+L148+L156+L172-L186-L192-L198</f>
        <v>58.9003188145807</v>
      </c>
      <c r="M208" s="484"/>
      <c r="N208" s="495"/>
      <c r="O208" s="495"/>
    </row>
    <row r="209" customFormat="false" ht="12.75" hidden="false" customHeight="false" outlineLevel="0" collapsed="false">
      <c r="A209" s="818"/>
      <c r="B209" s="509"/>
      <c r="C209" s="509"/>
      <c r="D209" s="509"/>
      <c r="E209" s="509"/>
      <c r="F209" s="822"/>
      <c r="G209" s="822"/>
      <c r="H209" s="509"/>
      <c r="I209" s="509"/>
      <c r="J209" s="509"/>
      <c r="K209" s="509"/>
      <c r="L209" s="823"/>
      <c r="M209" s="484"/>
      <c r="N209" s="495"/>
      <c r="O209" s="495"/>
    </row>
    <row r="210" customFormat="false" ht="12.75" hidden="false" customHeight="false" outlineLevel="0" collapsed="false">
      <c r="A210" s="635"/>
      <c r="B210" s="636"/>
      <c r="C210" s="636"/>
      <c r="D210" s="636"/>
      <c r="E210" s="744" t="s">
        <v>637</v>
      </c>
      <c r="F210" s="698"/>
      <c r="G210" s="698"/>
      <c r="H210" s="698"/>
      <c r="I210" s="698"/>
      <c r="J210" s="698"/>
      <c r="K210" s="698"/>
      <c r="L210" s="745" t="n">
        <f aca="false">(83.8-L208)/83.8</f>
        <v>0.297132233716221</v>
      </c>
      <c r="M210" s="484"/>
      <c r="N210" s="495"/>
      <c r="O210" s="495"/>
    </row>
    <row r="211" customFormat="false" ht="12.75" hidden="false" customHeight="false" outlineLevel="0" collapsed="false">
      <c r="M211" s="48"/>
    </row>
    <row r="212" customFormat="false" ht="12.75" hidden="false" customHeight="false" outlineLevel="0" collapsed="false">
      <c r="E212" s="3"/>
      <c r="F212" s="3"/>
      <c r="G212" s="3"/>
      <c r="H212" s="746"/>
      <c r="I212" s="3"/>
      <c r="J212" s="3"/>
      <c r="K212" s="3"/>
      <c r="L212" s="747"/>
      <c r="M212" s="48"/>
    </row>
    <row r="213" customFormat="false" ht="12.75" hidden="false" customHeight="false" outlineLevel="0" collapsed="false">
      <c r="F213" s="3"/>
      <c r="G213" s="3"/>
      <c r="H213" s="3"/>
      <c r="I213" s="748"/>
      <c r="J213" s="3"/>
      <c r="K213" s="3"/>
      <c r="L213" s="749"/>
      <c r="M213" s="139"/>
      <c r="N213" s="48"/>
    </row>
    <row r="214" customFormat="false" ht="12.75" hidden="false" customHeight="false" outlineLevel="0" collapsed="false">
      <c r="F214" s="3"/>
      <c r="G214" s="3"/>
      <c r="H214" s="3"/>
      <c r="I214" s="748"/>
      <c r="J214" s="3"/>
      <c r="K214" s="3"/>
      <c r="L214" s="749"/>
      <c r="M214" s="139"/>
      <c r="N214" s="48"/>
    </row>
    <row r="215" customFormat="false" ht="15.75" hidden="false" customHeight="false" outlineLevel="0" collapsed="false">
      <c r="F215" s="750"/>
      <c r="G215" s="750"/>
      <c r="H215" s="3"/>
      <c r="I215" s="3"/>
      <c r="J215" s="3"/>
      <c r="K215" s="3"/>
      <c r="L215" s="3"/>
      <c r="M215" s="3"/>
      <c r="N215" s="48"/>
    </row>
    <row r="216" customFormat="false" ht="12.75" hidden="false" customHeight="false" outlineLevel="0" collapsed="false">
      <c r="F216" s="3"/>
      <c r="G216" s="3"/>
      <c r="H216" s="748"/>
      <c r="I216" s="3"/>
      <c r="J216" s="3"/>
      <c r="K216" s="3"/>
      <c r="L216" s="3"/>
      <c r="M216" s="3"/>
      <c r="N216" s="3"/>
    </row>
    <row r="217" customFormat="false" ht="12.75" hidden="false" customHeight="false" outlineLevel="0" collapsed="false">
      <c r="F217" s="748"/>
      <c r="G217" s="748"/>
      <c r="H217" s="3"/>
      <c r="I217" s="751"/>
      <c r="J217" s="3"/>
      <c r="K217" s="3"/>
      <c r="L217" s="3"/>
      <c r="M217" s="3"/>
      <c r="N217" s="3"/>
    </row>
    <row r="218" customFormat="false" ht="12.75" hidden="false" customHeight="false" outlineLevel="0" collapsed="false">
      <c r="F218" s="748"/>
      <c r="G218" s="748"/>
      <c r="H218" s="3"/>
      <c r="I218" s="751"/>
      <c r="J218" s="3"/>
      <c r="K218" s="3"/>
      <c r="L218" s="3"/>
      <c r="M218" s="3"/>
      <c r="N218" s="3"/>
    </row>
    <row r="219" customFormat="false" ht="12.75" hidden="false" customHeight="false" outlineLevel="0" collapsed="false">
      <c r="F219" s="3"/>
      <c r="G219" s="3"/>
      <c r="H219" s="139"/>
      <c r="I219" s="3"/>
      <c r="J219" s="3"/>
      <c r="K219" s="3"/>
      <c r="L219" s="3"/>
      <c r="M219" s="3"/>
      <c r="N219" s="3"/>
    </row>
    <row r="220" customFormat="false" ht="12.75" hidden="false" customHeight="false" outlineLevel="0" collapsed="false">
      <c r="F220" s="3"/>
      <c r="G220" s="3"/>
      <c r="H220" s="3"/>
      <c r="I220" s="3"/>
      <c r="J220" s="3"/>
      <c r="K220" s="3"/>
      <c r="L220" s="3"/>
      <c r="M220" s="3"/>
      <c r="N220" s="3"/>
    </row>
    <row r="221" customFormat="false" ht="12.75" hidden="false" customHeight="false" outlineLevel="0" collapsed="false">
      <c r="F221" s="3"/>
      <c r="G221" s="3"/>
      <c r="H221" s="3"/>
      <c r="I221" s="3"/>
      <c r="J221" s="3"/>
      <c r="K221" s="3"/>
      <c r="L221" s="3"/>
      <c r="M221" s="3"/>
      <c r="N221" s="3"/>
    </row>
    <row r="222" customFormat="false" ht="12.75" hidden="false" customHeight="false" outlineLevel="0" collapsed="false">
      <c r="F222" s="3"/>
      <c r="G222" s="3"/>
      <c r="H222" s="3"/>
      <c r="I222" s="3"/>
      <c r="J222" s="3"/>
      <c r="K222" s="3"/>
      <c r="L222" s="3"/>
      <c r="M222" s="3"/>
      <c r="N222" s="3"/>
    </row>
    <row r="223" customFormat="false" ht="12.75" hidden="false" customHeight="false" outlineLevel="0" collapsed="false">
      <c r="F223" s="3"/>
      <c r="G223" s="3"/>
      <c r="H223" s="3"/>
      <c r="I223" s="3"/>
      <c r="J223" s="3"/>
      <c r="K223" s="3"/>
      <c r="L223" s="3"/>
      <c r="M223" s="3"/>
      <c r="N223" s="3"/>
    </row>
    <row r="224" customFormat="false" ht="12.75" hidden="false" customHeight="false" outlineLevel="0" collapsed="false">
      <c r="F224" s="3"/>
      <c r="G224" s="3"/>
      <c r="H224" s="3"/>
      <c r="I224" s="3"/>
      <c r="J224" s="3"/>
      <c r="K224" s="3"/>
      <c r="L224" s="3"/>
      <c r="M224" s="3"/>
      <c r="N224" s="3"/>
    </row>
    <row r="225" customFormat="false" ht="12.75" hidden="false" customHeight="false" outlineLevel="0" collapsed="false">
      <c r="F225" s="3"/>
      <c r="G225" s="3"/>
      <c r="H225" s="3"/>
      <c r="I225" s="3"/>
      <c r="J225" s="3"/>
      <c r="K225" s="3"/>
      <c r="L225" s="3"/>
      <c r="M225" s="3"/>
      <c r="N225" s="3"/>
    </row>
    <row r="226" customFormat="false" ht="12.75" hidden="false" customHeight="false" outlineLevel="0" collapsed="false">
      <c r="F226" s="3"/>
      <c r="G226" s="3"/>
      <c r="H226" s="3"/>
      <c r="I226" s="3"/>
      <c r="J226" s="3"/>
      <c r="K226" s="3"/>
      <c r="L226" s="3"/>
      <c r="M226" s="3"/>
      <c r="N226" s="3"/>
    </row>
    <row r="227" customFormat="false" ht="12.75" hidden="false" customHeight="false" outlineLevel="0" collapsed="false">
      <c r="F227" s="3"/>
      <c r="G227" s="3"/>
      <c r="H227" s="3"/>
      <c r="I227" s="3"/>
      <c r="J227" s="3"/>
      <c r="K227" s="3"/>
      <c r="L227" s="3"/>
      <c r="M227" s="3"/>
      <c r="N227" s="3"/>
    </row>
    <row r="228" customFormat="false" ht="12.75" hidden="false" customHeight="false" outlineLevel="0" collapsed="false">
      <c r="F228" s="3"/>
      <c r="G228" s="3"/>
      <c r="H228" s="3"/>
      <c r="I228" s="3"/>
      <c r="J228" s="3"/>
      <c r="K228" s="3"/>
      <c r="L228" s="3"/>
      <c r="M228" s="3"/>
      <c r="N228" s="3"/>
    </row>
    <row r="229" customFormat="false" ht="12.75" hidden="false" customHeight="false" outlineLevel="0" collapsed="false">
      <c r="F229" s="3"/>
      <c r="G229" s="3"/>
      <c r="H229" s="3"/>
      <c r="I229" s="3"/>
      <c r="J229" s="3"/>
      <c r="K229" s="3"/>
      <c r="L229" s="3"/>
      <c r="M229" s="3"/>
      <c r="N229" s="3"/>
    </row>
    <row r="230" customFormat="false" ht="12.75" hidden="false" customHeight="false" outlineLevel="0" collapsed="false">
      <c r="F230" s="3"/>
      <c r="G230" s="3"/>
      <c r="H230" s="3"/>
      <c r="I230" s="3"/>
      <c r="J230" s="3"/>
      <c r="K230" s="3"/>
      <c r="L230" s="3"/>
      <c r="M230" s="3"/>
      <c r="N230" s="3"/>
    </row>
    <row r="231" customFormat="false" ht="12.75" hidden="false" customHeight="false" outlineLevel="0" collapsed="false">
      <c r="F231" s="3"/>
      <c r="G231" s="3"/>
      <c r="H231" s="3"/>
      <c r="I231" s="3"/>
      <c r="J231" s="3"/>
      <c r="K231" s="3"/>
      <c r="L231" s="3"/>
      <c r="M231" s="3"/>
      <c r="N231" s="3"/>
    </row>
  </sheetData>
  <mergeCells count="4">
    <mergeCell ref="F161:L162"/>
    <mergeCell ref="F163:L164"/>
    <mergeCell ref="F177:L178"/>
    <mergeCell ref="F179:L180"/>
  </mergeCells>
  <conditionalFormatting sqref="O9:O20">
    <cfRule type="cellIs" priority="2" operator="notBetween" aboveAverage="0" equalAverage="0" bottom="0" percent="0" rank="0" text="" dxfId="16">
      <formula>-0.05</formula>
      <formula>0.05</formula>
    </cfRule>
  </conditionalFormatting>
  <dataValidations count="2">
    <dataValidation allowBlank="false" error="Only values &quot;0&quot; and &quot;-29&quot; are allowed&#10;" errorStyle="stop" errorTitle="Wrong input" operator="between" showDropDown="true" showErrorMessage="true" showInputMessage="false" sqref="C169" type="list">
      <formula1>"0,-29"</formula1>
      <formula2>0</formula2>
    </dataValidation>
    <dataValidation allowBlank="true" errorStyle="stop" operator="between" showDropDown="false" showErrorMessage="true" showInputMessage="false" sqref="F6 F9 F12" type="list">
      <formula1>"A,D"</formula1>
      <formula2>0</formula2>
    </dataValidation>
  </dataValidations>
  <hyperlinks>
    <hyperlink ref="C164" location="LUC!A1" display="#LUC.A1"/>
    <hyperlink ref="C180"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21" topLeftCell="BM22" activePane="bottomLeft" state="frozen"/>
      <selection pane="topLeft" activeCell="A1" activeCellId="0" sqref="A1"/>
      <selection pane="bottomLeft" activeCell="E3" activeCellId="0" sqref="E3"/>
    </sheetView>
  </sheetViews>
  <sheetFormatPr defaultColWidth="8.84765625" defaultRowHeight="12.75" zeroHeight="false" outlineLevelRow="0" outlineLevelCol="0"/>
  <cols>
    <col collapsed="false" customWidth="true" hidden="false" outlineLevel="0" max="1" min="1" style="0" width="22.56"/>
    <col collapsed="false" customWidth="true" hidden="false" outlineLevel="0" max="2" min="2" style="0" width="25.85"/>
    <col collapsed="false" customWidth="true" hidden="false" outlineLevel="0" max="3" min="3" style="0" width="9.7"/>
    <col collapsed="false" customWidth="true" hidden="false" outlineLevel="0" max="4" min="4" style="0" width="20.13"/>
    <col collapsed="false" customWidth="true" hidden="false" outlineLevel="0" max="5" min="5" style="0" width="14.85"/>
    <col collapsed="false" customWidth="true" hidden="false" outlineLevel="0" max="6" min="6" style="0" width="8.56"/>
    <col collapsed="false" customWidth="true" hidden="false" outlineLevel="0" max="7" min="7" style="0" width="2.84"/>
    <col collapsed="false" customWidth="true" hidden="false" outlineLevel="0" max="8" min="8" style="0" width="19.56"/>
    <col collapsed="false" customWidth="true" hidden="false" outlineLevel="0" max="12" min="9" style="0" width="9.14"/>
    <col collapsed="false" customWidth="true" hidden="false" outlineLevel="0" max="13" min="13" style="0" width="2.56"/>
    <col collapsed="false" customWidth="true" hidden="false" outlineLevel="0" max="14" min="14" style="0" width="16.7"/>
    <col collapsed="false" customWidth="true" hidden="false" outlineLevel="0" max="15" min="15" style="0" width="13.7"/>
    <col collapsed="false" customWidth="false" hidden="false" outlineLevel="0" max="257" min="16" style="48" width="8.85"/>
  </cols>
  <sheetData>
    <row r="1" customFormat="false" ht="102" hidden="false" customHeight="true" outlineLevel="0" collapsed="false"/>
    <row r="2" customFormat="false" ht="27.75" hidden="false" customHeight="true" outlineLevel="0" collapsed="false">
      <c r="A2" s="468" t="s">
        <v>499</v>
      </c>
      <c r="B2" s="469" t="s">
        <v>17</v>
      </c>
      <c r="C2" s="470" t="s">
        <v>501</v>
      </c>
      <c r="D2" s="470" t="s">
        <v>854</v>
      </c>
      <c r="E2" s="470" t="s">
        <v>883</v>
      </c>
      <c r="F2" s="471"/>
      <c r="G2" s="471"/>
      <c r="H2" s="472"/>
      <c r="I2" s="473"/>
      <c r="J2" s="474"/>
      <c r="K2" s="475"/>
      <c r="L2" s="476"/>
      <c r="M2" s="473"/>
      <c r="N2" s="473"/>
      <c r="O2" s="43" t="str">
        <f aca="false">About!D2</f>
        <v>Version 4 - Public</v>
      </c>
    </row>
    <row r="3" customFormat="false" ht="27.75" hidden="false" customHeight="true" outlineLevel="0" collapsed="false">
      <c r="A3" s="477" t="s">
        <v>504</v>
      </c>
      <c r="B3" s="478"/>
      <c r="C3" s="479"/>
      <c r="D3" s="479"/>
      <c r="E3" s="478"/>
      <c r="F3" s="478"/>
      <c r="G3" s="478"/>
      <c r="H3" s="480"/>
      <c r="I3" s="481"/>
      <c r="J3" s="482"/>
      <c r="K3" s="483"/>
      <c r="L3" s="482"/>
      <c r="M3" s="482"/>
      <c r="N3" s="484"/>
      <c r="O3" s="483"/>
    </row>
    <row r="4" customFormat="false" ht="16.5" hidden="false" customHeight="true" outlineLevel="0" collapsed="false">
      <c r="A4" s="485" t="s">
        <v>505</v>
      </c>
      <c r="B4" s="486" t="s">
        <v>506</v>
      </c>
      <c r="C4" s="486" t="s">
        <v>507</v>
      </c>
      <c r="D4" s="486" t="s">
        <v>508</v>
      </c>
      <c r="E4" s="487" t="s">
        <v>509</v>
      </c>
      <c r="F4" s="488" t="s">
        <v>510</v>
      </c>
      <c r="G4" s="489"/>
      <c r="H4" s="490" t="s">
        <v>511</v>
      </c>
      <c r="I4" s="491"/>
      <c r="J4" s="492" t="s">
        <v>512</v>
      </c>
      <c r="K4" s="493"/>
      <c r="L4" s="494"/>
      <c r="M4" s="495"/>
      <c r="N4" s="492" t="s">
        <v>513</v>
      </c>
      <c r="O4" s="496"/>
    </row>
    <row r="5" customFormat="false" ht="16.5" hidden="false" customHeight="true" outlineLevel="0" collapsed="false">
      <c r="A5" s="497" t="s">
        <v>902</v>
      </c>
      <c r="B5" s="498" t="s">
        <v>515</v>
      </c>
      <c r="C5" s="498" t="s">
        <v>516</v>
      </c>
      <c r="D5" s="498" t="s">
        <v>515</v>
      </c>
      <c r="E5" s="499"/>
      <c r="F5" s="500" t="s">
        <v>517</v>
      </c>
      <c r="G5" s="501"/>
      <c r="H5" s="502" t="s">
        <v>518</v>
      </c>
      <c r="I5" s="495"/>
      <c r="J5" s="503" t="str">
        <f aca="false">A65</f>
        <v>Extraction of oil</v>
      </c>
      <c r="K5" s="504"/>
      <c r="L5" s="505"/>
      <c r="M5" s="495"/>
      <c r="N5" s="503" t="s">
        <v>751</v>
      </c>
      <c r="O5" s="505"/>
    </row>
    <row r="6" customFormat="false" ht="16.5" hidden="false" customHeight="true" outlineLevel="0" collapsed="false">
      <c r="A6" s="506" t="s">
        <v>520</v>
      </c>
      <c r="B6" s="507"/>
      <c r="C6" s="508"/>
      <c r="D6" s="509"/>
      <c r="E6" s="510" t="n">
        <f aca="false">IF(F6="A",D7+D8,H6)</f>
        <v>14.636817740082</v>
      </c>
      <c r="F6" s="511" t="s">
        <v>521</v>
      </c>
      <c r="G6" s="512"/>
      <c r="H6" s="513" t="n">
        <v>15</v>
      </c>
      <c r="I6" s="495"/>
      <c r="J6" s="514" t="n">
        <f aca="false">F94/F96</f>
        <v>0.951815151583864</v>
      </c>
      <c r="K6" s="515" t="s">
        <v>856</v>
      </c>
      <c r="L6" s="516"/>
      <c r="M6" s="495"/>
      <c r="N6" s="517" t="n">
        <v>83.8</v>
      </c>
      <c r="O6" s="518" t="s">
        <v>523</v>
      </c>
    </row>
    <row r="7" customFormat="false" ht="12" hidden="false" customHeight="true" outlineLevel="0" collapsed="false">
      <c r="A7" s="503" t="str">
        <f aca="false">A22</f>
        <v>Cultivation of FFBs</v>
      </c>
      <c r="B7" s="519" t="n">
        <f aca="false">L41</f>
        <v>15.3777944338517</v>
      </c>
      <c r="C7" s="520" t="n">
        <f aca="false">J6</f>
        <v>0.951815151583864</v>
      </c>
      <c r="D7" s="521" t="n">
        <f aca="false">C7*B7</f>
        <v>14.636817740082</v>
      </c>
      <c r="E7" s="522"/>
      <c r="F7" s="523"/>
      <c r="G7" s="523"/>
      <c r="H7" s="524" t="n">
        <v>14.7</v>
      </c>
      <c r="I7" s="495"/>
      <c r="J7" s="525" t="n">
        <f aca="false">1-J6</f>
        <v>0.0481848484161356</v>
      </c>
      <c r="K7" s="526" t="s">
        <v>857</v>
      </c>
      <c r="L7" s="527"/>
      <c r="M7" s="495"/>
      <c r="N7" s="503" t="s">
        <v>525</v>
      </c>
      <c r="O7" s="505"/>
    </row>
    <row r="8" customFormat="false" ht="12" hidden="false" customHeight="true" outlineLevel="0" collapsed="false">
      <c r="A8" s="503" t="str">
        <f aca="false">A54</f>
        <v>Storage of FFB</v>
      </c>
      <c r="B8" s="519" t="n">
        <f aca="false">L62</f>
        <v>0</v>
      </c>
      <c r="C8" s="520" t="n">
        <f aca="false">J6</f>
        <v>0.951815151583864</v>
      </c>
      <c r="D8" s="521" t="n">
        <f aca="false">C8*B8</f>
        <v>0</v>
      </c>
      <c r="E8" s="535"/>
      <c r="F8" s="523"/>
      <c r="G8" s="523"/>
      <c r="H8" s="524" t="n">
        <v>0</v>
      </c>
      <c r="I8" s="495"/>
      <c r="J8" s="495"/>
      <c r="K8" s="495"/>
      <c r="L8" s="495"/>
      <c r="M8" s="495"/>
      <c r="N8" s="531" t="n">
        <f aca="false">(N6-E19)/N6</f>
        <v>0.654196422888407</v>
      </c>
      <c r="O8" s="532"/>
    </row>
    <row r="9" customFormat="false" ht="16.5" hidden="false" customHeight="true" outlineLevel="0" collapsed="false">
      <c r="A9" s="506" t="s">
        <v>526</v>
      </c>
      <c r="B9" s="528"/>
      <c r="C9" s="528"/>
      <c r="D9" s="529"/>
      <c r="E9" s="530" t="n">
        <f aca="false">IF(F9="A",D10+D11,H9)</f>
        <v>9.33601075107351</v>
      </c>
      <c r="F9" s="511" t="s">
        <v>521</v>
      </c>
      <c r="G9" s="512"/>
      <c r="H9" s="513" t="n">
        <v>9</v>
      </c>
      <c r="I9" s="495"/>
      <c r="J9" s="495"/>
      <c r="K9" s="495"/>
      <c r="L9" s="495"/>
      <c r="M9" s="495"/>
      <c r="N9" s="495"/>
      <c r="O9" s="534"/>
    </row>
    <row r="10" customFormat="false" ht="12" hidden="false" customHeight="true" outlineLevel="0" collapsed="false">
      <c r="A10" s="503" t="str">
        <f aca="false">A65</f>
        <v>Extraction of oil</v>
      </c>
      <c r="B10" s="519" t="n">
        <f aca="false">L88</f>
        <v>0</v>
      </c>
      <c r="C10" s="520" t="n">
        <f aca="false">J6</f>
        <v>0.951815151583864</v>
      </c>
      <c r="D10" s="521" t="n">
        <f aca="false">C10*B10</f>
        <v>0</v>
      </c>
      <c r="E10" s="522"/>
      <c r="F10" s="523"/>
      <c r="G10" s="523"/>
      <c r="H10" s="524" t="n">
        <v>0</v>
      </c>
      <c r="I10" s="495"/>
      <c r="J10" s="495"/>
      <c r="K10" s="495"/>
      <c r="L10" s="495"/>
      <c r="M10" s="495"/>
      <c r="N10" s="495"/>
      <c r="O10" s="533"/>
    </row>
    <row r="11" customFormat="false" ht="12" hidden="false" customHeight="true" outlineLevel="0" collapsed="false">
      <c r="A11" s="503" t="str">
        <f aca="false">A117</f>
        <v>Hydrogenation of vegetable oil</v>
      </c>
      <c r="B11" s="519" t="n">
        <f aca="false">L136</f>
        <v>9.33601075107351</v>
      </c>
      <c r="C11" s="520" t="n">
        <v>1</v>
      </c>
      <c r="D11" s="521" t="n">
        <f aca="false">C11*B11</f>
        <v>9.33601075107351</v>
      </c>
      <c r="E11" s="522"/>
      <c r="F11" s="523"/>
      <c r="G11" s="523"/>
      <c r="H11" s="524" t="n">
        <f aca="false">1.4*6.69</f>
        <v>9.366</v>
      </c>
      <c r="I11" s="495"/>
      <c r="J11" s="495"/>
      <c r="K11" s="495"/>
      <c r="L11" s="495"/>
      <c r="M11" s="495"/>
      <c r="N11" s="495"/>
      <c r="O11" s="753"/>
      <c r="Q11" s="782"/>
      <c r="R11" s="782"/>
    </row>
    <row r="12" customFormat="false" ht="16.5" hidden="false" customHeight="true" outlineLevel="0" collapsed="false">
      <c r="A12" s="506" t="s">
        <v>527</v>
      </c>
      <c r="B12" s="528"/>
      <c r="C12" s="528"/>
      <c r="D12" s="529"/>
      <c r="E12" s="530" t="n">
        <f aca="false">IF(F12="A",D13+D14+D15+D16,H12)</f>
        <v>5.00551127079597</v>
      </c>
      <c r="F12" s="511" t="s">
        <v>521</v>
      </c>
      <c r="G12" s="512"/>
      <c r="H12" s="805" t="n">
        <v>5</v>
      </c>
      <c r="I12" s="495"/>
      <c r="J12" s="495"/>
      <c r="K12" s="495"/>
      <c r="L12" s="495"/>
      <c r="M12" s="495"/>
      <c r="N12" s="495"/>
      <c r="O12" s="534"/>
    </row>
    <row r="13" customFormat="false" ht="12" hidden="false" customHeight="true" outlineLevel="0" collapsed="false">
      <c r="A13" s="503" t="str">
        <f aca="false">A44</f>
        <v>Transport of FFB</v>
      </c>
      <c r="B13" s="519" t="n">
        <f aca="false">L51</f>
        <v>0.206496515324774</v>
      </c>
      <c r="C13" s="520" t="n">
        <f aca="false">J6</f>
        <v>0.951815151583864</v>
      </c>
      <c r="D13" s="521" t="n">
        <f aca="false">C13*B13</f>
        <v>0.19654651203539</v>
      </c>
      <c r="E13" s="535"/>
      <c r="F13" s="523"/>
      <c r="G13" s="523"/>
      <c r="H13" s="524" t="n">
        <v>0.19</v>
      </c>
      <c r="I13" s="495"/>
      <c r="J13" s="536" t="s">
        <v>528</v>
      </c>
      <c r="K13" s="537"/>
      <c r="L13" s="537"/>
      <c r="M13" s="537"/>
      <c r="N13" s="538"/>
      <c r="O13" s="533"/>
    </row>
    <row r="14" customFormat="false" ht="12" hidden="false" customHeight="true" outlineLevel="0" collapsed="false">
      <c r="A14" s="503" t="s">
        <v>858</v>
      </c>
      <c r="B14" s="519" t="n">
        <f aca="false">L114</f>
        <v>3.65809818158886</v>
      </c>
      <c r="C14" s="541" t="n">
        <v>1</v>
      </c>
      <c r="D14" s="521" t="n">
        <f aca="false">C14*B14</f>
        <v>3.65809818158886</v>
      </c>
      <c r="E14" s="535"/>
      <c r="F14" s="523"/>
      <c r="G14" s="523"/>
      <c r="H14" s="524" t="n">
        <v>3.66</v>
      </c>
      <c r="I14" s="495"/>
      <c r="J14" s="829"/>
      <c r="K14" s="545"/>
      <c r="L14" s="545"/>
      <c r="M14" s="545"/>
      <c r="N14" s="546"/>
      <c r="O14" s="533"/>
    </row>
    <row r="15" customFormat="false" ht="12" hidden="false" customHeight="true" outlineLevel="0" collapsed="false">
      <c r="A15" s="503" t="str">
        <f aca="false">A139</f>
        <v>Transport of HVO</v>
      </c>
      <c r="B15" s="519" t="n">
        <f aca="false">L148</f>
        <v>0.711621616060606</v>
      </c>
      <c r="C15" s="541" t="n">
        <v>1</v>
      </c>
      <c r="D15" s="521" t="n">
        <f aca="false">C15*B15</f>
        <v>0.711621616060606</v>
      </c>
      <c r="E15" s="542"/>
      <c r="F15" s="543"/>
      <c r="G15" s="543"/>
      <c r="H15" s="524" t="n">
        <v>0.71</v>
      </c>
      <c r="I15" s="484"/>
      <c r="J15" s="544"/>
      <c r="K15" s="545"/>
      <c r="L15" s="545"/>
      <c r="M15" s="545"/>
      <c r="N15" s="546"/>
      <c r="O15" s="533"/>
    </row>
    <row r="16" customFormat="false" ht="12" hidden="false" customHeight="true" outlineLevel="0" collapsed="false">
      <c r="A16" s="503" t="str">
        <f aca="false">A151</f>
        <v>Filling station</v>
      </c>
      <c r="B16" s="519" t="n">
        <f aca="false">L156</f>
        <v>0.439244961111111</v>
      </c>
      <c r="C16" s="541" t="n">
        <v>1</v>
      </c>
      <c r="D16" s="521" t="n">
        <f aca="false">C16*B16</f>
        <v>0.439244961111111</v>
      </c>
      <c r="E16" s="542"/>
      <c r="F16" s="543"/>
      <c r="G16" s="543"/>
      <c r="H16" s="524" t="n">
        <v>0.44</v>
      </c>
      <c r="I16" s="484"/>
      <c r="J16" s="544"/>
      <c r="K16" s="545"/>
      <c r="L16" s="545"/>
      <c r="M16" s="547"/>
      <c r="N16" s="548"/>
      <c r="O16" s="533"/>
    </row>
    <row r="17" customFormat="false" ht="17.25" hidden="false" customHeight="true" outlineLevel="0" collapsed="false">
      <c r="A17" s="549" t="s">
        <v>529</v>
      </c>
      <c r="B17" s="550" t="n">
        <f aca="false">L172</f>
        <v>0</v>
      </c>
      <c r="C17" s="551" t="n">
        <f aca="false">J6</f>
        <v>0.951815151583864</v>
      </c>
      <c r="D17" s="550" t="n">
        <f aca="false">C17*B17</f>
        <v>0</v>
      </c>
      <c r="E17" s="530" t="n">
        <f aca="false">D17</f>
        <v>0</v>
      </c>
      <c r="F17" s="552"/>
      <c r="G17" s="552"/>
      <c r="H17" s="553" t="n">
        <v>0</v>
      </c>
      <c r="I17" s="484"/>
      <c r="J17" s="544"/>
      <c r="K17" s="545"/>
      <c r="L17" s="545"/>
      <c r="M17" s="554"/>
      <c r="N17" s="555"/>
      <c r="O17" s="806"/>
      <c r="Q17" s="782"/>
    </row>
    <row r="18" customFormat="false" ht="16.5" hidden="false" customHeight="true" outlineLevel="0" collapsed="false">
      <c r="A18" s="549" t="s">
        <v>530</v>
      </c>
      <c r="B18" s="550" t="n">
        <f aca="false">L186+L192+L198</f>
        <v>0</v>
      </c>
      <c r="C18" s="556" t="n">
        <v>1</v>
      </c>
      <c r="D18" s="550" t="n">
        <f aca="false">C18*B18</f>
        <v>0</v>
      </c>
      <c r="E18" s="530" t="n">
        <f aca="false">D18</f>
        <v>0</v>
      </c>
      <c r="F18" s="552"/>
      <c r="G18" s="552"/>
      <c r="H18" s="553" t="n">
        <v>0</v>
      </c>
      <c r="I18" s="495"/>
      <c r="J18" s="544"/>
      <c r="K18" s="545"/>
      <c r="L18" s="545"/>
      <c r="M18" s="554"/>
      <c r="N18" s="555"/>
      <c r="O18" s="806"/>
    </row>
    <row r="19" customFormat="false" ht="16.5" hidden="false" customHeight="true" outlineLevel="0" collapsed="false">
      <c r="A19" s="557" t="s">
        <v>531</v>
      </c>
      <c r="B19" s="558" t="n">
        <f aca="false">SUM(B7:B17)-B18</f>
        <v>29.7292664590105</v>
      </c>
      <c r="C19" s="559"/>
      <c r="D19" s="559"/>
      <c r="E19" s="757" t="n">
        <f aca="false">SUM(E6:E17)-E18</f>
        <v>28.9783397619515</v>
      </c>
      <c r="F19" s="562"/>
      <c r="G19" s="562"/>
      <c r="H19" s="758" t="n">
        <v>29</v>
      </c>
      <c r="I19" s="484"/>
      <c r="J19" s="759" t="s">
        <v>532</v>
      </c>
      <c r="K19" s="760"/>
      <c r="L19" s="760"/>
      <c r="M19" s="761"/>
      <c r="N19" s="762"/>
      <c r="O19" s="763"/>
    </row>
    <row r="20" customFormat="false" ht="16.5" hidden="false" customHeight="true" outlineLevel="0" collapsed="false">
      <c r="A20" s="565"/>
      <c r="B20" s="566"/>
      <c r="E20" s="567" t="s">
        <v>533</v>
      </c>
      <c r="F20" s="568"/>
      <c r="G20" s="568"/>
      <c r="H20" s="569"/>
      <c r="I20" s="570"/>
      <c r="J20" s="571"/>
      <c r="K20" s="537"/>
      <c r="L20" s="572"/>
      <c r="M20" s="537"/>
      <c r="N20" s="537"/>
      <c r="O20" s="573"/>
    </row>
    <row r="21" customFormat="false" ht="22.5" hidden="false" customHeight="true" outlineLevel="0" collapsed="false">
      <c r="A21" s="574" t="s">
        <v>534</v>
      </c>
      <c r="B21" s="484"/>
      <c r="E21" s="575" t="s">
        <v>535</v>
      </c>
      <c r="F21" s="547"/>
      <c r="G21" s="547"/>
      <c r="H21" s="547"/>
      <c r="I21" s="545"/>
      <c r="J21" s="576"/>
      <c r="K21" s="576"/>
      <c r="L21" s="577"/>
      <c r="M21" s="578"/>
      <c r="N21" s="578"/>
      <c r="O21" s="579"/>
    </row>
    <row r="22" customFormat="false" ht="15.75" hidden="false" customHeight="false" outlineLevel="0" collapsed="false">
      <c r="A22" s="582" t="s">
        <v>859</v>
      </c>
      <c r="B22" s="581"/>
      <c r="C22" s="581"/>
      <c r="D22" s="581"/>
      <c r="E22" s="582" t="s">
        <v>537</v>
      </c>
      <c r="F22" s="583"/>
      <c r="G22" s="583"/>
      <c r="H22" s="581"/>
      <c r="I22" s="584" t="s">
        <v>538</v>
      </c>
      <c r="J22" s="583"/>
      <c r="K22" s="583"/>
      <c r="L22" s="585"/>
      <c r="M22" s="586"/>
      <c r="N22" s="690" t="s">
        <v>539</v>
      </c>
      <c r="O22" s="807"/>
    </row>
    <row r="23" customFormat="false" ht="15.75" hidden="false" customHeight="false" outlineLevel="0" collapsed="false">
      <c r="A23" s="589"/>
      <c r="B23" s="590" t="s">
        <v>540</v>
      </c>
      <c r="C23" s="591"/>
      <c r="D23" s="591"/>
      <c r="E23" s="592" t="s">
        <v>540</v>
      </c>
      <c r="F23" s="593"/>
      <c r="G23" s="593"/>
      <c r="H23" s="594"/>
      <c r="I23" s="595" t="s">
        <v>903</v>
      </c>
      <c r="J23" s="593"/>
      <c r="K23" s="593"/>
      <c r="L23" s="596"/>
      <c r="M23" s="597"/>
      <c r="N23" s="598" t="s">
        <v>860</v>
      </c>
      <c r="O23" s="824" t="s">
        <v>543</v>
      </c>
    </row>
    <row r="24" customFormat="false" ht="16.5" hidden="false" customHeight="false" outlineLevel="0" collapsed="false">
      <c r="A24" s="600"/>
      <c r="B24" s="601" t="s">
        <v>15</v>
      </c>
      <c r="C24" s="602" t="n">
        <v>19000</v>
      </c>
      <c r="D24" s="160" t="s">
        <v>544</v>
      </c>
      <c r="E24" s="603" t="n">
        <f aca="false">C24*(1-C25)*VLOOKUP($B24,'Standard values'!$C$9:$S$159,14,FALSE())</f>
        <v>300960</v>
      </c>
      <c r="F24" s="314" t="s">
        <v>861</v>
      </c>
      <c r="G24" s="314"/>
      <c r="H24" s="314"/>
      <c r="I24" s="604" t="s">
        <v>546</v>
      </c>
      <c r="J24" s="604" t="s">
        <v>547</v>
      </c>
      <c r="K24" s="604" t="s">
        <v>548</v>
      </c>
      <c r="L24" s="605" t="s">
        <v>549</v>
      </c>
      <c r="M24" s="484"/>
      <c r="N24" s="656" t="s">
        <v>549</v>
      </c>
      <c r="O24" s="825" t="s">
        <v>550</v>
      </c>
    </row>
    <row r="25" customFormat="false" ht="15.75" hidden="false" customHeight="false" outlineLevel="0" collapsed="false">
      <c r="A25" s="606"/>
      <c r="B25" s="601" t="s">
        <v>551</v>
      </c>
      <c r="C25" s="607" t="n">
        <v>0.34</v>
      </c>
      <c r="D25" s="160"/>
      <c r="E25" s="608" t="n">
        <v>1</v>
      </c>
      <c r="F25" s="601" t="s">
        <v>862</v>
      </c>
      <c r="G25" s="601"/>
      <c r="H25" s="601"/>
      <c r="I25" s="609"/>
      <c r="J25" s="610"/>
      <c r="K25" s="610"/>
      <c r="L25" s="611"/>
      <c r="M25" s="484"/>
      <c r="N25" s="612"/>
      <c r="O25" s="728"/>
    </row>
    <row r="26" customFormat="false" ht="15.75" hidden="false" customHeight="false" outlineLevel="0" collapsed="false">
      <c r="A26" s="606"/>
      <c r="B26" s="601"/>
      <c r="C26" s="613"/>
      <c r="D26" s="160"/>
      <c r="E26" s="614" t="n">
        <f aca="false">+C24/E203</f>
        <v>0.12569025219111</v>
      </c>
      <c r="F26" s="601" t="s">
        <v>920</v>
      </c>
      <c r="G26" s="601"/>
      <c r="H26" s="601"/>
      <c r="I26" s="615"/>
      <c r="J26" s="615"/>
      <c r="K26" s="615"/>
      <c r="L26" s="616"/>
      <c r="M26" s="484"/>
      <c r="N26" s="612"/>
      <c r="O26" s="728"/>
    </row>
    <row r="27" customFormat="false" ht="12.75" hidden="false" customHeight="false" outlineLevel="0" collapsed="false">
      <c r="A27" s="606"/>
      <c r="B27" s="617" t="s">
        <v>554</v>
      </c>
      <c r="C27" s="613"/>
      <c r="D27" s="160"/>
      <c r="E27" s="606"/>
      <c r="F27" s="601"/>
      <c r="G27" s="601"/>
      <c r="H27" s="601"/>
      <c r="I27" s="615"/>
      <c r="J27" s="615"/>
      <c r="K27" s="615"/>
      <c r="L27" s="616"/>
      <c r="M27" s="484"/>
      <c r="N27" s="612"/>
      <c r="O27" s="728"/>
    </row>
    <row r="28" customFormat="false" ht="14.25" hidden="false" customHeight="false" outlineLevel="0" collapsed="false">
      <c r="A28" s="606"/>
      <c r="B28" s="601" t="s">
        <v>555</v>
      </c>
      <c r="C28" s="618" t="n">
        <v>2064.5856</v>
      </c>
      <c r="D28" s="160" t="s">
        <v>556</v>
      </c>
      <c r="E28" s="619"/>
      <c r="F28" s="601"/>
      <c r="G28" s="601"/>
      <c r="H28" s="601"/>
      <c r="I28" s="610" t="n">
        <f aca="false">$C28*VLOOKUP($B28,'Standard values'!$C$9:$S$159,7,FALSE())/$E$203</f>
        <v>1.19695480750905</v>
      </c>
      <c r="J28" s="610" t="n">
        <f aca="false">$C28*VLOOKUP($B28,'Standard values'!$C$9:$S$159,8,FALSE())/$E$203</f>
        <v>0</v>
      </c>
      <c r="K28" s="610" t="n">
        <f aca="false">$C28*VLOOKUP($B28,'Standard values'!$C$9:$S$159,9,FALSE())/$E$203</f>
        <v>0</v>
      </c>
      <c r="L28" s="611" t="n">
        <f aca="false">I28*'Standard values'!$D$10+J28*'Standard values'!$D$11+K28*'Standard values'!$D$12</f>
        <v>1.19695480750905</v>
      </c>
      <c r="M28" s="484"/>
      <c r="N28" s="620" t="n">
        <f aca="false">+L28/$E$26</f>
        <v>9.523052</v>
      </c>
      <c r="O28" s="826" t="n">
        <f aca="false">L28*$E$203/1000</f>
        <v>180.937988</v>
      </c>
    </row>
    <row r="29" customFormat="false" ht="12.75" hidden="false" customHeight="false" outlineLevel="0" collapsed="false">
      <c r="A29" s="606"/>
      <c r="B29" s="601"/>
      <c r="C29" s="613"/>
      <c r="D29" s="160"/>
      <c r="E29" s="619"/>
      <c r="F29" s="601"/>
      <c r="G29" s="601"/>
      <c r="H29" s="601"/>
      <c r="I29" s="610"/>
      <c r="J29" s="610"/>
      <c r="K29" s="610"/>
      <c r="L29" s="611"/>
      <c r="M29" s="484"/>
      <c r="N29" s="620"/>
      <c r="O29" s="826"/>
    </row>
    <row r="30" customFormat="false" ht="12.75" hidden="false" customHeight="false" outlineLevel="0" collapsed="false">
      <c r="A30" s="606"/>
      <c r="B30" s="617" t="s">
        <v>557</v>
      </c>
      <c r="C30" s="613"/>
      <c r="D30" s="160"/>
      <c r="E30" s="619"/>
      <c r="F30" s="601"/>
      <c r="G30" s="601"/>
      <c r="H30" s="601"/>
      <c r="I30" s="610"/>
      <c r="J30" s="610"/>
      <c r="K30" s="610"/>
      <c r="L30" s="611"/>
      <c r="M30" s="484"/>
      <c r="N30" s="620"/>
      <c r="O30" s="826"/>
    </row>
    <row r="31" customFormat="false" ht="14.25" hidden="false" customHeight="false" outlineLevel="0" collapsed="false">
      <c r="A31" s="606"/>
      <c r="B31" s="601" t="s">
        <v>558</v>
      </c>
      <c r="C31" s="622" t="n">
        <v>127.908</v>
      </c>
      <c r="D31" s="160" t="s">
        <v>559</v>
      </c>
      <c r="E31" s="619"/>
      <c r="F31" s="601"/>
      <c r="G31" s="601"/>
      <c r="H31" s="601"/>
      <c r="I31" s="610" t="n">
        <f aca="false">$C31*VLOOKUP($B31,'Standard values'!$C$9:$S$159,3,FALSE())/$E$203</f>
        <v>2.39206108682002</v>
      </c>
      <c r="J31" s="610" t="n">
        <f aca="false">$C31*VLOOKUP($B31,'Standard values'!$C$9:$S$159,4,FALSE())/$E$203</f>
        <v>0.00734353865474149</v>
      </c>
      <c r="K31" s="610" t="n">
        <f aca="false">$C31*VLOOKUP($B31,'Standard values'!$C$9:$S$159,5,FALSE())/$E$203</f>
        <v>0.00815837800171527</v>
      </c>
      <c r="L31" s="611" t="n">
        <f aca="false">I31*'Standard values'!$D$10+J31*'Standard values'!$D$11+K31*'Standard values'!$D$12</f>
        <v>4.97584236438679</v>
      </c>
      <c r="M31" s="484"/>
      <c r="N31" s="620" t="n">
        <f aca="false">+L31/$E$26</f>
        <v>39.5881325532</v>
      </c>
      <c r="O31" s="826" t="n">
        <f aca="false">L31*$E$203/1000</f>
        <v>752.1745185108</v>
      </c>
    </row>
    <row r="32" customFormat="false" ht="14.25" hidden="false" customHeight="false" outlineLevel="0" collapsed="false">
      <c r="A32" s="606"/>
      <c r="B32" s="601" t="s">
        <v>560</v>
      </c>
      <c r="C32" s="622" t="n">
        <v>0</v>
      </c>
      <c r="D32" s="160" t="s">
        <v>561</v>
      </c>
      <c r="E32" s="619"/>
      <c r="F32" s="601"/>
      <c r="G32" s="601"/>
      <c r="H32" s="601"/>
      <c r="I32" s="610" t="n">
        <f aca="false">$C32*VLOOKUP($B32,'Standard values'!$C$9:$S$159,3,FALSE())/$E$203</f>
        <v>0</v>
      </c>
      <c r="J32" s="610" t="n">
        <f aca="false">$C32*VLOOKUP($B32,'Standard values'!$C$9:$S$159,4,FALSE())/$E$203</f>
        <v>0</v>
      </c>
      <c r="K32" s="610" t="n">
        <f aca="false">$C32*VLOOKUP($B32,'Standard values'!$C$9:$S$159,5,FALSE())/$E$203</f>
        <v>0</v>
      </c>
      <c r="L32" s="611" t="n">
        <f aca="false">I32*'Standard values'!$D$10+J32*'Standard values'!$D$11+K32*'Standard values'!$D$12</f>
        <v>0</v>
      </c>
      <c r="M32" s="484"/>
      <c r="N32" s="620" t="n">
        <f aca="false">+L32/$E$26</f>
        <v>0</v>
      </c>
      <c r="O32" s="826" t="n">
        <f aca="false">L32*$E$203/1000</f>
        <v>0</v>
      </c>
    </row>
    <row r="33" customFormat="false" ht="15.75" hidden="false" customHeight="false" outlineLevel="0" collapsed="false">
      <c r="A33" s="606"/>
      <c r="B33" s="601" t="s">
        <v>562</v>
      </c>
      <c r="C33" s="622" t="n">
        <v>199.804</v>
      </c>
      <c r="D33" s="160" t="s">
        <v>563</v>
      </c>
      <c r="E33" s="619"/>
      <c r="F33" s="601"/>
      <c r="G33" s="601"/>
      <c r="H33" s="601"/>
      <c r="I33" s="610" t="n">
        <f aca="false">$C33*VLOOKUP($B33,'Standard values'!$C$9:$S$159,3,FALSE())/$E$203</f>
        <v>0.708873593711713</v>
      </c>
      <c r="J33" s="610" t="n">
        <f aca="false">$C33*VLOOKUP($B33,'Standard values'!$C$9:$S$159,4,FALSE())/$E$203</f>
        <v>0.00207635072932832</v>
      </c>
      <c r="K33" s="610" t="n">
        <f aca="false">$C33*VLOOKUP($B33,'Standard values'!$C$9:$S$159,5,FALSE())/$E$203</f>
        <v>1.62576319121131E-005</v>
      </c>
      <c r="L33" s="611" t="n">
        <f aca="false">I33*'Standard values'!$D$10+J33*'Standard values'!$D$11+K33*'Standard values'!$D$12</f>
        <v>0.76144191953225</v>
      </c>
      <c r="M33" s="484"/>
      <c r="N33" s="620" t="n">
        <f aca="false">+L33/$E$26</f>
        <v>6.0580825184</v>
      </c>
      <c r="O33" s="826" t="n">
        <f aca="false">L33*$E$203/1000</f>
        <v>115.1035678496</v>
      </c>
    </row>
    <row r="34" customFormat="false" ht="15.75" hidden="false" customHeight="false" outlineLevel="0" collapsed="false">
      <c r="A34" s="606"/>
      <c r="B34" s="601" t="s">
        <v>564</v>
      </c>
      <c r="C34" s="622" t="n">
        <v>143.792</v>
      </c>
      <c r="D34" s="160" t="s">
        <v>565</v>
      </c>
      <c r="E34" s="619"/>
      <c r="F34" s="601"/>
      <c r="G34" s="601"/>
      <c r="H34" s="601"/>
      <c r="I34" s="610" t="n">
        <f aca="false">$C34*VLOOKUP($B34,'Standard values'!$C$9:$S$159,3,FALSE())/$E$203</f>
        <v>0.917823030677394</v>
      </c>
      <c r="J34" s="610" t="n">
        <f aca="false">$C34*VLOOKUP($B34,'Standard values'!$C$9:$S$159,4,FALSE())/$E$203</f>
        <v>0.00126607891584307</v>
      </c>
      <c r="K34" s="610" t="n">
        <f aca="false">$C34*VLOOKUP($B34,'Standard values'!$C$9:$S$159,5,FALSE())/$E$203</f>
        <v>4.89880271719895E-005</v>
      </c>
      <c r="L34" s="611" t="n">
        <f aca="false">I34*'Standard values'!$D$10+J34*'Standard values'!$D$11+K34*'Standard values'!$D$12</f>
        <v>0.961443301784694</v>
      </c>
      <c r="M34" s="484"/>
      <c r="N34" s="620" t="n">
        <f aca="false">+L34/$E$26</f>
        <v>7.649306808</v>
      </c>
      <c r="O34" s="826" t="n">
        <f aca="false">L34*$E$203/1000</f>
        <v>145.336829352</v>
      </c>
    </row>
    <row r="35" customFormat="false" ht="14.25" hidden="false" customHeight="false" outlineLevel="0" collapsed="false">
      <c r="A35" s="606"/>
      <c r="B35" s="601" t="s">
        <v>864</v>
      </c>
      <c r="C35" s="622" t="n">
        <v>585.91452991453</v>
      </c>
      <c r="D35" s="160" t="s">
        <v>709</v>
      </c>
      <c r="E35" s="619"/>
      <c r="F35" s="601"/>
      <c r="G35" s="601"/>
      <c r="H35" s="601"/>
      <c r="I35" s="610" t="n">
        <f aca="false">$C35*VLOOKUP($B35,'Standard values'!$C$9:$S$159,3,FALSE())/$E$203</f>
        <v>0</v>
      </c>
      <c r="J35" s="610" t="n">
        <f aca="false">$C35*VLOOKUP($B35,'Standard values'!$C$9:$S$159,4,FALSE())/$E$203</f>
        <v>0</v>
      </c>
      <c r="K35" s="610" t="n">
        <f aca="false">$C35*VLOOKUP($B35,'Standard values'!$C$9:$S$159,5,FALSE())/$E$203</f>
        <v>0</v>
      </c>
      <c r="L35" s="611" t="n">
        <f aca="false">I35*'Standard values'!$D$10+J35*'Standard values'!$D$11+K35*'Standard values'!$D$12</f>
        <v>0</v>
      </c>
      <c r="M35" s="484"/>
      <c r="N35" s="620" t="n">
        <f aca="false">+L35/$E$26</f>
        <v>0</v>
      </c>
      <c r="O35" s="826" t="n">
        <f aca="false">L35*$E$203/1000</f>
        <v>0</v>
      </c>
    </row>
    <row r="36" customFormat="false" ht="14.25" hidden="false" customHeight="false" outlineLevel="0" collapsed="false">
      <c r="A36" s="606"/>
      <c r="B36" s="601" t="s">
        <v>566</v>
      </c>
      <c r="C36" s="622" t="n">
        <v>8.36</v>
      </c>
      <c r="D36" s="160" t="s">
        <v>544</v>
      </c>
      <c r="E36" s="619"/>
      <c r="F36" s="624"/>
      <c r="G36" s="624"/>
      <c r="H36" s="624"/>
      <c r="I36" s="610" t="n">
        <f aca="false">$C36*VLOOKUP($B36,'Standard values'!$C$9:$S$159,3,FALSE())/$E$203</f>
        <v>0.546760249053881</v>
      </c>
      <c r="J36" s="610" t="n">
        <f aca="false">$C36*VLOOKUP($B36,'Standard values'!$C$9:$S$159,4,FALSE())/$E$203</f>
        <v>0.00141174336015138</v>
      </c>
      <c r="K36" s="610" t="n">
        <f aca="false">$C36*VLOOKUP($B36,'Standard values'!$C$9:$S$159,5,FALSE())/$E$203</f>
        <v>9.29876596150181E-005</v>
      </c>
      <c r="L36" s="611" t="n">
        <f aca="false">I36*'Standard values'!$D$10+J36*'Standard values'!$D$11+K36*'Standard values'!$D$12</f>
        <v>0.606754693583408</v>
      </c>
      <c r="M36" s="484"/>
      <c r="N36" s="620" t="n">
        <f aca="false">+L36/$E$26</f>
        <v>4.827380668</v>
      </c>
      <c r="O36" s="826" t="n">
        <f aca="false">L36*$E$203/1000</f>
        <v>91.720232692</v>
      </c>
    </row>
    <row r="37" customFormat="false" ht="12.75" hidden="false" customHeight="false" outlineLevel="0" collapsed="false">
      <c r="A37" s="606"/>
      <c r="B37" s="601"/>
      <c r="C37" s="625"/>
      <c r="D37" s="160"/>
      <c r="E37" s="619"/>
      <c r="F37" s="624"/>
      <c r="G37" s="624"/>
      <c r="H37" s="624"/>
      <c r="I37" s="610"/>
      <c r="J37" s="610"/>
      <c r="K37" s="610"/>
      <c r="L37" s="611"/>
      <c r="M37" s="484"/>
      <c r="N37" s="620"/>
      <c r="O37" s="826"/>
    </row>
    <row r="38" customFormat="false" ht="15" hidden="false" customHeight="false" outlineLevel="0" collapsed="false">
      <c r="A38" s="606"/>
      <c r="B38" s="617" t="s">
        <v>569</v>
      </c>
      <c r="C38" s="623" t="n">
        <v>3.5112</v>
      </c>
      <c r="D38" s="160" t="s">
        <v>544</v>
      </c>
      <c r="E38" s="619"/>
      <c r="F38" s="601"/>
      <c r="G38" s="601"/>
      <c r="H38" s="601"/>
      <c r="I38" s="610" t="n">
        <v>0</v>
      </c>
      <c r="J38" s="610" t="n">
        <v>0</v>
      </c>
      <c r="K38" s="610" t="n">
        <f aca="false">1000*$C38/$E$203</f>
        <v>0.0232275586049171</v>
      </c>
      <c r="L38" s="611" t="n">
        <f aca="false">I38*'Standard values'!$D$10+J38*'Standard values'!$D$11+K38*'Standard values'!$D$12</f>
        <v>6.87535734705546</v>
      </c>
      <c r="M38" s="484"/>
      <c r="N38" s="620" t="n">
        <f aca="false">+L38/$E$26</f>
        <v>54.7008</v>
      </c>
      <c r="O38" s="826" t="n">
        <f aca="false">L38*$E$203/1000</f>
        <v>1039.3152</v>
      </c>
    </row>
    <row r="39" customFormat="false" ht="12.75" hidden="false" customHeight="false" outlineLevel="0" collapsed="false">
      <c r="A39" s="606"/>
      <c r="B39" s="617"/>
      <c r="C39" s="633"/>
      <c r="D39" s="601"/>
      <c r="E39" s="619"/>
      <c r="F39" s="628"/>
      <c r="G39" s="628"/>
      <c r="H39" s="628" t="s">
        <v>509</v>
      </c>
      <c r="I39" s="629" t="n">
        <f aca="false">SUM(I25:I38)</f>
        <v>5.76247276777206</v>
      </c>
      <c r="J39" s="629" t="n">
        <f aca="false">SUM(J25:J38)</f>
        <v>0.0120977116600643</v>
      </c>
      <c r="K39" s="629" t="n">
        <f aca="false">SUM(K25:K38)</f>
        <v>0.0315441699253315</v>
      </c>
      <c r="L39" s="630" t="n">
        <f aca="false">I39*'Standard values'!$D$10+J39*'Standard values'!$D$11+K39*'Standard values'!$D$12</f>
        <v>15.3777944338517</v>
      </c>
      <c r="M39" s="484"/>
      <c r="N39" s="631" t="n">
        <f aca="false">+L39/$E$26</f>
        <v>122.3467545476</v>
      </c>
      <c r="O39" s="827" t="n">
        <f aca="false">L39*$E$203/1000</f>
        <v>2324.5883364044</v>
      </c>
    </row>
    <row r="40" customFormat="false" ht="12.75" hidden="false" customHeight="false" outlineLevel="0" collapsed="false">
      <c r="A40" s="606"/>
      <c r="B40" s="617"/>
      <c r="C40" s="633"/>
      <c r="D40" s="601"/>
      <c r="E40" s="619"/>
      <c r="F40" s="628"/>
      <c r="G40" s="628"/>
      <c r="H40" s="628"/>
      <c r="I40" s="521"/>
      <c r="J40" s="521"/>
      <c r="K40" s="521"/>
      <c r="L40" s="542"/>
      <c r="M40" s="484"/>
      <c r="N40" s="495"/>
      <c r="O40" s="495"/>
    </row>
    <row r="41" customFormat="false" ht="14.25" hidden="false" customHeight="false" outlineLevel="0" collapsed="false">
      <c r="A41" s="635"/>
      <c r="B41" s="636"/>
      <c r="C41" s="636"/>
      <c r="D41" s="636"/>
      <c r="E41" s="635"/>
      <c r="F41" s="637"/>
      <c r="G41" s="637"/>
      <c r="H41" s="637" t="s">
        <v>570</v>
      </c>
      <c r="I41" s="638"/>
      <c r="J41" s="639" t="s">
        <v>904</v>
      </c>
      <c r="K41" s="640"/>
      <c r="L41" s="641" t="n">
        <f aca="false">L39</f>
        <v>15.3777944338517</v>
      </c>
      <c r="M41" s="484"/>
      <c r="N41" s="495"/>
      <c r="O41" s="495"/>
    </row>
    <row r="42" customFormat="false" ht="12.75" hidden="false" customHeight="false" outlineLevel="0" collapsed="false">
      <c r="A42" s="484"/>
      <c r="B42" s="484"/>
      <c r="C42" s="484"/>
      <c r="D42" s="484"/>
      <c r="E42" s="484"/>
      <c r="F42" s="642"/>
      <c r="G42" s="642"/>
      <c r="H42" s="642"/>
      <c r="I42" s="643"/>
      <c r="J42" s="644"/>
      <c r="K42" s="597"/>
      <c r="L42" s="534"/>
      <c r="M42" s="484"/>
      <c r="N42" s="495"/>
      <c r="O42" s="495"/>
    </row>
    <row r="43" customFormat="false" ht="12.75" hidden="false" customHeight="false" outlineLevel="0" collapsed="false">
      <c r="A43" s="495"/>
      <c r="B43" s="495"/>
      <c r="C43" s="495"/>
      <c r="D43" s="495"/>
      <c r="E43" s="495"/>
      <c r="F43" s="495"/>
      <c r="G43" s="495"/>
      <c r="H43" s="495"/>
      <c r="I43" s="645"/>
      <c r="J43" s="645"/>
      <c r="K43" s="645"/>
      <c r="L43" s="645"/>
      <c r="M43" s="484"/>
      <c r="N43" s="495"/>
      <c r="O43" s="495"/>
    </row>
    <row r="44" customFormat="false" ht="15.75" hidden="false" customHeight="false" outlineLevel="0" collapsed="false">
      <c r="A44" s="580" t="s">
        <v>865</v>
      </c>
      <c r="B44" s="646"/>
      <c r="C44" s="646"/>
      <c r="D44" s="646"/>
      <c r="E44" s="580" t="s">
        <v>537</v>
      </c>
      <c r="F44" s="647"/>
      <c r="G44" s="647"/>
      <c r="H44" s="646"/>
      <c r="I44" s="647" t="s">
        <v>538</v>
      </c>
      <c r="J44" s="648"/>
      <c r="K44" s="648"/>
      <c r="L44" s="649"/>
      <c r="M44" s="484"/>
      <c r="N44" s="650" t="s">
        <v>539</v>
      </c>
      <c r="O44" s="495"/>
    </row>
    <row r="45" customFormat="false" ht="15.75" hidden="false" customHeight="false" outlineLevel="0" collapsed="false">
      <c r="A45" s="606"/>
      <c r="B45" s="617" t="s">
        <v>15</v>
      </c>
      <c r="C45" s="651" t="n">
        <v>1</v>
      </c>
      <c r="D45" s="601" t="s">
        <v>866</v>
      </c>
      <c r="E45" s="652" t="n">
        <f aca="false">E24*C45</f>
        <v>300960</v>
      </c>
      <c r="F45" s="314" t="s">
        <v>861</v>
      </c>
      <c r="G45" s="314"/>
      <c r="H45" s="601"/>
      <c r="I45" s="595" t="s">
        <v>903</v>
      </c>
      <c r="J45" s="628"/>
      <c r="K45" s="628"/>
      <c r="L45" s="654"/>
      <c r="M45" s="484"/>
      <c r="N45" s="598" t="s">
        <v>860</v>
      </c>
      <c r="O45" s="495"/>
    </row>
    <row r="46" customFormat="false" ht="15.75" hidden="false" customHeight="false" outlineLevel="0" collapsed="false">
      <c r="A46" s="606"/>
      <c r="B46" s="601"/>
      <c r="C46" s="601"/>
      <c r="D46" s="601"/>
      <c r="E46" s="608" t="n">
        <f aca="false">E25*C45</f>
        <v>1</v>
      </c>
      <c r="F46" s="601" t="s">
        <v>862</v>
      </c>
      <c r="G46" s="601"/>
      <c r="H46" s="601"/>
      <c r="I46" s="655" t="s">
        <v>546</v>
      </c>
      <c r="J46" s="655" t="s">
        <v>547</v>
      </c>
      <c r="K46" s="655" t="s">
        <v>548</v>
      </c>
      <c r="L46" s="656" t="s">
        <v>549</v>
      </c>
      <c r="M46" s="484"/>
      <c r="N46" s="656" t="s">
        <v>549</v>
      </c>
      <c r="O46" s="495"/>
    </row>
    <row r="47" customFormat="false" ht="12.75" hidden="false" customHeight="false" outlineLevel="0" collapsed="false">
      <c r="A47" s="606"/>
      <c r="B47" s="617" t="s">
        <v>574</v>
      </c>
      <c r="C47" s="601"/>
      <c r="D47" s="601"/>
      <c r="E47" s="608"/>
      <c r="F47" s="601"/>
      <c r="G47" s="601"/>
      <c r="H47" s="601"/>
      <c r="I47" s="655"/>
      <c r="J47" s="655"/>
      <c r="K47" s="655"/>
      <c r="L47" s="656"/>
      <c r="M47" s="484"/>
      <c r="N47" s="612"/>
      <c r="O47" s="495"/>
    </row>
    <row r="48" customFormat="false" ht="15.75" hidden="false" customHeight="false" outlineLevel="0" collapsed="false">
      <c r="A48" s="606"/>
      <c r="B48" s="601" t="s">
        <v>575</v>
      </c>
      <c r="C48" s="626" t="n">
        <v>20</v>
      </c>
      <c r="D48" s="601" t="s">
        <v>576</v>
      </c>
      <c r="E48" s="657" t="n">
        <f aca="false">(C48*E46)/(VLOOKUP($B45,'Standard values'!$C$9:$S$159,14,FALSE()))/(1-$C$25)/1000</f>
        <v>0.00126262626262626</v>
      </c>
      <c r="F48" s="601" t="s">
        <v>867</v>
      </c>
      <c r="G48" s="601"/>
      <c r="H48" s="601"/>
      <c r="I48" s="658" t="n">
        <f aca="false">$E48*VLOOKUP($B48,'Standard values'!$C$9:$S$159,15,FALSE())*VLOOKUP(C49,'Standard values'!$C$9:$S$159,7,FALSE())/$E$204</f>
        <v>0.206207427744735</v>
      </c>
      <c r="J48" s="658" t="n">
        <f aca="false">$E48*((VLOOKUP($B48,'Standard values'!$C$9:$S$159,15,FALSE())*VLOOKUP(C49,'Standard values'!$C$9:$S$159,8,FALSE()))+VLOOKUP($B48,'Standard values'!$C$9:$S$159,16,FALSE()))/$E$204</f>
        <v>1.2569025219111E-005</v>
      </c>
      <c r="K48" s="658" t="n">
        <f aca="false">$E48*((VLOOKUP($B48,'Standard values'!$C$9:$S$159,15,FALSE())*VLOOKUP(C49,'Standard values'!$C$9:$S$159,9,FALSE()))+VLOOKUP($B48,'Standard values'!$C$9:$S$159,17,FALSE()))/$E$204</f>
        <v>0</v>
      </c>
      <c r="L48" s="630" t="n">
        <f aca="false">I48*'Standard values'!$D$10+J48*'Standard values'!$D$11+K48*'Standard values'!$D$12</f>
        <v>0.206496515324774</v>
      </c>
      <c r="M48" s="484"/>
      <c r="N48" s="631" t="n">
        <f aca="false">+L48/$E$26</f>
        <v>1.6429</v>
      </c>
      <c r="O48" s="495"/>
    </row>
    <row r="49" customFormat="false" ht="12.75" hidden="false" customHeight="false" outlineLevel="0" collapsed="false">
      <c r="A49" s="606"/>
      <c r="B49" s="615" t="s">
        <v>578</v>
      </c>
      <c r="C49" s="659" t="s">
        <v>555</v>
      </c>
      <c r="D49" s="601"/>
      <c r="E49" s="657"/>
      <c r="F49" s="601"/>
      <c r="G49" s="601"/>
      <c r="H49" s="601"/>
      <c r="I49" s="658"/>
      <c r="J49" s="658"/>
      <c r="K49" s="658"/>
      <c r="L49" s="630"/>
      <c r="M49" s="484"/>
      <c r="N49" s="495"/>
      <c r="O49" s="495"/>
    </row>
    <row r="50" customFormat="false" ht="12.75" hidden="false" customHeight="false" outlineLevel="0" collapsed="false">
      <c r="A50" s="606"/>
      <c r="B50" s="601"/>
      <c r="C50" s="601"/>
      <c r="D50" s="601"/>
      <c r="E50" s="606"/>
      <c r="F50" s="601"/>
      <c r="G50" s="601"/>
      <c r="H50" s="660"/>
      <c r="I50" s="658"/>
      <c r="J50" s="658"/>
      <c r="K50" s="658"/>
      <c r="L50" s="630"/>
      <c r="M50" s="484"/>
      <c r="N50" s="495"/>
      <c r="O50" s="495"/>
    </row>
    <row r="51" customFormat="false" ht="14.25" hidden="false" customHeight="false" outlineLevel="0" collapsed="false">
      <c r="A51" s="635"/>
      <c r="B51" s="636"/>
      <c r="C51" s="636"/>
      <c r="D51" s="636"/>
      <c r="E51" s="635"/>
      <c r="F51" s="637"/>
      <c r="G51" s="637"/>
      <c r="H51" s="637" t="s">
        <v>570</v>
      </c>
      <c r="I51" s="636"/>
      <c r="J51" s="639" t="s">
        <v>904</v>
      </c>
      <c r="K51" s="661"/>
      <c r="L51" s="641" t="n">
        <f aca="false">L48</f>
        <v>0.206496515324774</v>
      </c>
      <c r="M51" s="484"/>
      <c r="N51" s="495"/>
      <c r="O51" s="495"/>
    </row>
    <row r="52" customFormat="false" ht="12.75" hidden="false" customHeight="false" outlineLevel="0" collapsed="false">
      <c r="A52" s="495"/>
      <c r="B52" s="495"/>
      <c r="C52" s="495"/>
      <c r="D52" s="495"/>
      <c r="E52" s="495"/>
      <c r="F52" s="481"/>
      <c r="G52" s="481"/>
      <c r="H52" s="481"/>
      <c r="I52" s="495"/>
      <c r="J52" s="662"/>
      <c r="K52" s="663"/>
      <c r="L52" s="664"/>
      <c r="M52" s="484"/>
      <c r="N52" s="484"/>
      <c r="O52" s="484"/>
    </row>
    <row r="53" customFormat="false" ht="12.75" hidden="false" customHeight="false" outlineLevel="0" collapsed="false">
      <c r="A53" s="495"/>
      <c r="B53" s="495"/>
      <c r="C53" s="495"/>
      <c r="D53" s="495"/>
      <c r="E53" s="495"/>
      <c r="F53" s="481"/>
      <c r="G53" s="481"/>
      <c r="H53" s="481"/>
      <c r="I53" s="495"/>
      <c r="J53" s="662"/>
      <c r="K53" s="663"/>
      <c r="L53" s="664"/>
      <c r="M53" s="484"/>
      <c r="N53" s="484"/>
      <c r="O53" s="484"/>
    </row>
    <row r="54" customFormat="false" ht="15.75" hidden="false" customHeight="false" outlineLevel="0" collapsed="false">
      <c r="A54" s="580" t="s">
        <v>868</v>
      </c>
      <c r="B54" s="646"/>
      <c r="C54" s="646"/>
      <c r="D54" s="646"/>
      <c r="E54" s="580" t="s">
        <v>537</v>
      </c>
      <c r="F54" s="647"/>
      <c r="G54" s="647"/>
      <c r="H54" s="646"/>
      <c r="I54" s="647" t="s">
        <v>538</v>
      </c>
      <c r="J54" s="648"/>
      <c r="K54" s="648"/>
      <c r="L54" s="649"/>
      <c r="M54" s="484"/>
      <c r="N54" s="650" t="s">
        <v>539</v>
      </c>
      <c r="O54" s="484"/>
    </row>
    <row r="55" customFormat="false" ht="15.75" hidden="false" customHeight="false" outlineLevel="0" collapsed="false">
      <c r="A55" s="766"/>
      <c r="B55" s="617" t="s">
        <v>15</v>
      </c>
      <c r="C55" s="651" t="n">
        <v>0.98</v>
      </c>
      <c r="D55" s="601" t="s">
        <v>866</v>
      </c>
      <c r="E55" s="767" t="n">
        <f aca="false">E45*C55</f>
        <v>294940.8</v>
      </c>
      <c r="F55" s="314" t="s">
        <v>861</v>
      </c>
      <c r="G55" s="314"/>
      <c r="H55" s="601"/>
      <c r="I55" s="595" t="s">
        <v>903</v>
      </c>
      <c r="J55" s="628"/>
      <c r="K55" s="628"/>
      <c r="L55" s="654"/>
      <c r="M55" s="484"/>
      <c r="N55" s="598" t="s">
        <v>860</v>
      </c>
      <c r="O55" s="484"/>
    </row>
    <row r="56" customFormat="false" ht="15.75" hidden="false" customHeight="false" outlineLevel="0" collapsed="false">
      <c r="A56" s="766"/>
      <c r="B56" s="601"/>
      <c r="C56" s="633"/>
      <c r="D56" s="601"/>
      <c r="E56" s="608" t="n">
        <f aca="false">E46*C55</f>
        <v>0.98</v>
      </c>
      <c r="F56" s="601" t="s">
        <v>862</v>
      </c>
      <c r="G56" s="601"/>
      <c r="H56" s="601"/>
      <c r="I56" s="655" t="s">
        <v>546</v>
      </c>
      <c r="J56" s="655" t="s">
        <v>547</v>
      </c>
      <c r="K56" s="655" t="s">
        <v>548</v>
      </c>
      <c r="L56" s="656" t="s">
        <v>549</v>
      </c>
      <c r="M56" s="484"/>
      <c r="N56" s="656" t="s">
        <v>549</v>
      </c>
      <c r="O56" s="484"/>
    </row>
    <row r="57" customFormat="false" ht="12.75" hidden="false" customHeight="false" outlineLevel="0" collapsed="false">
      <c r="A57" s="606"/>
      <c r="B57" s="617" t="s">
        <v>554</v>
      </c>
      <c r="C57" s="601"/>
      <c r="D57" s="601"/>
      <c r="E57" s="606"/>
      <c r="F57" s="601"/>
      <c r="G57" s="601"/>
      <c r="H57" s="601"/>
      <c r="I57" s="601"/>
      <c r="J57" s="601"/>
      <c r="K57" s="601"/>
      <c r="L57" s="612"/>
      <c r="M57" s="484"/>
      <c r="N57" s="612"/>
      <c r="O57" s="484"/>
    </row>
    <row r="58" customFormat="false" ht="15.75" hidden="false" customHeight="false" outlineLevel="0" collapsed="false">
      <c r="A58" s="606"/>
      <c r="B58" s="314" t="s">
        <v>555</v>
      </c>
      <c r="C58" s="809" t="n">
        <v>0</v>
      </c>
      <c r="D58" s="601" t="s">
        <v>869</v>
      </c>
      <c r="E58" s="606"/>
      <c r="F58" s="601"/>
      <c r="G58" s="601"/>
      <c r="H58" s="601"/>
      <c r="I58" s="658" t="n">
        <f aca="false">$C58*$E$56*VLOOKUP($B58,'Standard values'!$C$9:$S$159,7,FALSE())/$E$204</f>
        <v>0</v>
      </c>
      <c r="J58" s="658" t="n">
        <f aca="false">$C58*$E$56*VLOOKUP($B58,'Standard values'!$C$9:$S$159,8,FALSE())/$E$204</f>
        <v>0</v>
      </c>
      <c r="K58" s="658" t="n">
        <f aca="false">$C58*$E$56*VLOOKUP($B58,'Standard values'!$C$9:$S$159,9,FALSE())/$E$204</f>
        <v>0</v>
      </c>
      <c r="L58" s="524" t="n">
        <f aca="false">I58*'Standard values'!$D$10+J58*'Standard values'!$D$11+K58*'Standard values'!$D$12</f>
        <v>0</v>
      </c>
      <c r="M58" s="484"/>
      <c r="N58" s="620" t="n">
        <f aca="false">+L58/$E$26</f>
        <v>0</v>
      </c>
      <c r="O58" s="484"/>
    </row>
    <row r="59" customFormat="false" ht="15.75" hidden="false" customHeight="false" outlineLevel="0" collapsed="false">
      <c r="A59" s="606"/>
      <c r="B59" s="601" t="s">
        <v>674</v>
      </c>
      <c r="C59" s="809" t="n">
        <v>0</v>
      </c>
      <c r="D59" s="601" t="s">
        <v>869</v>
      </c>
      <c r="E59" s="606"/>
      <c r="F59" s="601"/>
      <c r="G59" s="601"/>
      <c r="H59" s="601"/>
      <c r="I59" s="658" t="n">
        <f aca="false">$C59*$E$56*VLOOKUP($B59,'Standard values'!$C$9:$S$159,7,FALSE())/$E$204</f>
        <v>0</v>
      </c>
      <c r="J59" s="658" t="n">
        <f aca="false">$C59*$E$56*VLOOKUP($B59,'Standard values'!$C$9:$S$159,8,FALSE())/$E$204</f>
        <v>0</v>
      </c>
      <c r="K59" s="658" t="n">
        <f aca="false">$C59*$E$56*VLOOKUP($B59,'Standard values'!$C$9:$S$159,9,FALSE())/$E$204</f>
        <v>0</v>
      </c>
      <c r="L59" s="524" t="n">
        <f aca="false">I59*'Standard values'!$D$10+J59*'Standard values'!$D$11+K59*'Standard values'!$D$12</f>
        <v>0</v>
      </c>
      <c r="M59" s="484"/>
      <c r="N59" s="620" t="n">
        <f aca="false">+L59/$E$26</f>
        <v>0</v>
      </c>
      <c r="O59" s="484"/>
    </row>
    <row r="60" customFormat="false" ht="12.75" hidden="false" customHeight="false" outlineLevel="0" collapsed="false">
      <c r="A60" s="606"/>
      <c r="B60" s="601"/>
      <c r="C60" s="601"/>
      <c r="D60" s="601"/>
      <c r="E60" s="606"/>
      <c r="F60" s="601"/>
      <c r="G60" s="601"/>
      <c r="H60" s="628" t="s">
        <v>509</v>
      </c>
      <c r="I60" s="629" t="n">
        <f aca="false">SUM(I57:I59)</f>
        <v>0</v>
      </c>
      <c r="J60" s="629" t="n">
        <f aca="false">SUM(J57:J59)</f>
        <v>0</v>
      </c>
      <c r="K60" s="629" t="n">
        <f aca="false">SUM(K57:K59)</f>
        <v>0</v>
      </c>
      <c r="L60" s="630" t="n">
        <f aca="false">I60*'Standard values'!$D$10+J60*'Standard values'!$D$11+K60*'Standard values'!$D$12</f>
        <v>0</v>
      </c>
      <c r="M60" s="484"/>
      <c r="N60" s="631" t="n">
        <f aca="false">+L60/$E$26</f>
        <v>0</v>
      </c>
      <c r="O60" s="484"/>
    </row>
    <row r="61" customFormat="false" ht="12.75" hidden="false" customHeight="false" outlineLevel="0" collapsed="false">
      <c r="A61" s="703"/>
      <c r="B61" s="601"/>
      <c r="C61" s="595"/>
      <c r="D61" s="601"/>
      <c r="E61" s="606"/>
      <c r="F61" s="601"/>
      <c r="G61" s="601"/>
      <c r="H61" s="601"/>
      <c r="I61" s="601"/>
      <c r="J61" s="601"/>
      <c r="K61" s="601"/>
      <c r="L61" s="612"/>
      <c r="M61" s="484"/>
      <c r="N61" s="495"/>
      <c r="O61" s="484"/>
    </row>
    <row r="62" customFormat="false" ht="14.25" hidden="false" customHeight="false" outlineLevel="0" collapsed="false">
      <c r="A62" s="635"/>
      <c r="B62" s="636"/>
      <c r="C62" s="636"/>
      <c r="D62" s="636"/>
      <c r="E62" s="635"/>
      <c r="F62" s="637"/>
      <c r="G62" s="637"/>
      <c r="H62" s="637" t="s">
        <v>570</v>
      </c>
      <c r="I62" s="636"/>
      <c r="J62" s="639" t="s">
        <v>904</v>
      </c>
      <c r="K62" s="661"/>
      <c r="L62" s="641" t="n">
        <f aca="false">L60</f>
        <v>0</v>
      </c>
      <c r="M62" s="484"/>
      <c r="N62" s="830"/>
      <c r="O62" s="484"/>
    </row>
    <row r="63" customFormat="false" ht="12.75" hidden="false" customHeight="false" outlineLevel="0" collapsed="false">
      <c r="A63" s="495"/>
      <c r="B63" s="495"/>
      <c r="C63" s="495"/>
      <c r="D63" s="495"/>
      <c r="E63" s="495"/>
      <c r="F63" s="481"/>
      <c r="G63" s="481"/>
      <c r="H63" s="481"/>
      <c r="I63" s="495"/>
      <c r="J63" s="662"/>
      <c r="K63" s="663"/>
      <c r="L63" s="664"/>
      <c r="M63" s="484"/>
      <c r="N63" s="484"/>
      <c r="O63" s="484"/>
    </row>
    <row r="64" customFormat="false" ht="12.75" hidden="false" customHeight="false" outlineLevel="0" collapsed="false">
      <c r="A64" s="495"/>
      <c r="B64" s="495"/>
      <c r="C64" s="495"/>
      <c r="D64" s="495"/>
      <c r="E64" s="495"/>
      <c r="F64" s="495"/>
      <c r="G64" s="495"/>
      <c r="H64" s="495"/>
      <c r="I64" s="495"/>
      <c r="J64" s="495"/>
      <c r="K64" s="495"/>
      <c r="L64" s="480"/>
      <c r="M64" s="484"/>
      <c r="N64" s="484"/>
      <c r="O64" s="484"/>
    </row>
    <row r="65" customFormat="false" ht="15.75" hidden="false" customHeight="false" outlineLevel="0" collapsed="false">
      <c r="A65" s="580" t="s">
        <v>770</v>
      </c>
      <c r="B65" s="646"/>
      <c r="C65" s="646"/>
      <c r="D65" s="646"/>
      <c r="E65" s="580" t="s">
        <v>537</v>
      </c>
      <c r="F65" s="647"/>
      <c r="G65" s="647"/>
      <c r="H65" s="646"/>
      <c r="I65" s="647" t="s">
        <v>538</v>
      </c>
      <c r="J65" s="648"/>
      <c r="K65" s="648"/>
      <c r="L65" s="649"/>
      <c r="M65" s="484"/>
      <c r="N65" s="650" t="s">
        <v>539</v>
      </c>
      <c r="O65" s="484"/>
    </row>
    <row r="66" customFormat="false" ht="12.75" hidden="false" customHeight="false" outlineLevel="0" collapsed="false">
      <c r="A66" s="606"/>
      <c r="B66" s="617" t="s">
        <v>540</v>
      </c>
      <c r="C66" s="601"/>
      <c r="D66" s="601"/>
      <c r="E66" s="652"/>
      <c r="F66" s="653"/>
      <c r="G66" s="653"/>
      <c r="H66" s="601"/>
      <c r="I66" s="595" t="s">
        <v>903</v>
      </c>
      <c r="J66" s="628"/>
      <c r="K66" s="628"/>
      <c r="L66" s="654"/>
      <c r="M66" s="484"/>
      <c r="N66" s="598" t="s">
        <v>870</v>
      </c>
      <c r="O66" s="484"/>
    </row>
    <row r="67" customFormat="false" ht="15.75" hidden="false" customHeight="false" outlineLevel="0" collapsed="false">
      <c r="A67" s="606"/>
      <c r="B67" s="601" t="s">
        <v>871</v>
      </c>
      <c r="C67" s="811" t="n">
        <v>0.53</v>
      </c>
      <c r="D67" s="601" t="s">
        <v>872</v>
      </c>
      <c r="E67" s="652" t="n">
        <f aca="false">E55*C67</f>
        <v>156318.624</v>
      </c>
      <c r="F67" s="314" t="s">
        <v>774</v>
      </c>
      <c r="G67" s="314"/>
      <c r="H67" s="601"/>
      <c r="I67" s="655" t="s">
        <v>546</v>
      </c>
      <c r="J67" s="655" t="s">
        <v>547</v>
      </c>
      <c r="K67" s="655" t="s">
        <v>548</v>
      </c>
      <c r="L67" s="656" t="s">
        <v>549</v>
      </c>
      <c r="M67" s="484"/>
      <c r="N67" s="656" t="s">
        <v>549</v>
      </c>
      <c r="O67" s="484"/>
    </row>
    <row r="68" customFormat="false" ht="15.75" hidden="false" customHeight="false" outlineLevel="0" collapsed="false">
      <c r="A68" s="665"/>
      <c r="B68" s="601" t="s">
        <v>873</v>
      </c>
      <c r="C68" s="811" t="n">
        <v>0.0268308080808081</v>
      </c>
      <c r="D68" s="601" t="s">
        <v>874</v>
      </c>
      <c r="E68" s="608" t="n">
        <f aca="false">E56*C67</f>
        <v>0.5194</v>
      </c>
      <c r="F68" s="601" t="s">
        <v>862</v>
      </c>
      <c r="G68" s="601"/>
      <c r="H68" s="601"/>
      <c r="I68" s="601"/>
      <c r="J68" s="601"/>
      <c r="K68" s="601"/>
      <c r="L68" s="612"/>
      <c r="M68" s="484"/>
      <c r="N68" s="612"/>
      <c r="O68" s="484"/>
    </row>
    <row r="69" customFormat="false" ht="15.75" hidden="false" customHeight="false" outlineLevel="0" collapsed="false">
      <c r="A69" s="665"/>
      <c r="B69" s="601"/>
      <c r="C69" s="666"/>
      <c r="D69" s="601"/>
      <c r="E69" s="812" t="n">
        <f aca="false">E67/$E$203/VLOOKUP($B67,'Standard values'!$C$9:$S$159,14,FALSE())</f>
        <v>0.027948402948403</v>
      </c>
      <c r="F69" s="314" t="s">
        <v>905</v>
      </c>
      <c r="G69" s="314"/>
      <c r="H69" s="601"/>
      <c r="I69" s="601"/>
      <c r="J69" s="601"/>
      <c r="K69" s="601"/>
      <c r="L69" s="612"/>
      <c r="M69" s="484"/>
      <c r="N69" s="620"/>
      <c r="O69" s="484"/>
    </row>
    <row r="70" customFormat="false" ht="12.75" hidden="false" customHeight="false" outlineLevel="0" collapsed="false">
      <c r="A70" s="606"/>
      <c r="B70" s="617" t="s">
        <v>554</v>
      </c>
      <c r="C70" s="601"/>
      <c r="D70" s="601"/>
      <c r="E70" s="619"/>
      <c r="F70" s="601"/>
      <c r="G70" s="601"/>
      <c r="H70" s="601"/>
      <c r="I70" s="601"/>
      <c r="J70" s="601"/>
      <c r="K70" s="601"/>
      <c r="L70" s="612"/>
      <c r="M70" s="484"/>
      <c r="N70" s="620"/>
      <c r="O70" s="484"/>
    </row>
    <row r="71" customFormat="false" ht="15.75" hidden="false" customHeight="false" outlineLevel="0" collapsed="false">
      <c r="A71" s="606"/>
      <c r="B71" s="601" t="s">
        <v>656</v>
      </c>
      <c r="C71" s="811" t="n">
        <v>0</v>
      </c>
      <c r="D71" s="601" t="s">
        <v>732</v>
      </c>
      <c r="E71" s="606" t="s">
        <v>657</v>
      </c>
      <c r="F71" s="601"/>
      <c r="G71" s="601"/>
      <c r="H71" s="601"/>
      <c r="I71" s="658"/>
      <c r="J71" s="658"/>
      <c r="K71" s="658"/>
      <c r="L71" s="524"/>
      <c r="M71" s="484"/>
      <c r="N71" s="620" t="n">
        <f aca="false">L71/$E$69</f>
        <v>0</v>
      </c>
      <c r="O71" s="484"/>
    </row>
    <row r="72" customFormat="false" ht="15.75" hidden="false" customHeight="false" outlineLevel="0" collapsed="false">
      <c r="A72" s="606"/>
      <c r="B72" s="601" t="s">
        <v>727</v>
      </c>
      <c r="C72" s="811" t="n">
        <v>0</v>
      </c>
      <c r="D72" s="601" t="s">
        <v>732</v>
      </c>
      <c r="E72" s="606"/>
      <c r="F72" s="601"/>
      <c r="G72" s="601"/>
      <c r="H72" s="601"/>
      <c r="I72" s="658"/>
      <c r="J72" s="658"/>
      <c r="K72" s="658"/>
      <c r="L72" s="524"/>
      <c r="M72" s="484"/>
      <c r="N72" s="620"/>
      <c r="O72" s="484"/>
    </row>
    <row r="73" customFormat="false" ht="12.75" hidden="false" customHeight="false" outlineLevel="0" collapsed="false">
      <c r="A73" s="606"/>
      <c r="B73" s="669" t="s">
        <v>5</v>
      </c>
      <c r="C73" s="670"/>
      <c r="D73" s="670"/>
      <c r="E73" s="671"/>
      <c r="F73" s="672"/>
      <c r="G73" s="672"/>
      <c r="H73" s="672"/>
      <c r="I73" s="673" t="s">
        <v>728</v>
      </c>
      <c r="J73" s="672"/>
      <c r="K73" s="672"/>
      <c r="L73" s="794"/>
      <c r="M73" s="484"/>
      <c r="N73" s="620"/>
      <c r="O73" s="484"/>
    </row>
    <row r="74" customFormat="false" ht="15.75" hidden="false" customHeight="false" outlineLevel="0" collapsed="false">
      <c r="A74" s="606"/>
      <c r="B74" s="675" t="s">
        <v>729</v>
      </c>
      <c r="C74" s="676"/>
      <c r="D74" s="670"/>
      <c r="E74" s="671"/>
      <c r="F74" s="672"/>
      <c r="G74" s="672"/>
      <c r="H74" s="672"/>
      <c r="I74" s="677" t="e">
        <f aca="false">$C72*$E$68*VLOOKUP($B74,'Standard values'!$C$9:$S$156,7,FALSE())/$E$204</f>
        <v>#N/A</v>
      </c>
      <c r="J74" s="677" t="e">
        <f aca="false">$C72*$E$68*VLOOKUP($B74,'Standard values'!$C$9:$S$156,8,FALSE())/$E$204</f>
        <v>#N/A</v>
      </c>
      <c r="K74" s="677" t="e">
        <f aca="false">$C72*$E$68*VLOOKUP($B74,'Standard values'!$C$9:$S$156,9,FALSE())/$E$204</f>
        <v>#N/A</v>
      </c>
      <c r="L74" s="678" t="n">
        <f aca="false">IF(C72&gt;0,I74*'Standard values'!$D$10+J74*'Standard values'!$D$11+K74*'Standard values'!$D$12,0)</f>
        <v>0</v>
      </c>
      <c r="M74" s="484"/>
      <c r="N74" s="620" t="n">
        <f aca="false">L74/$E$69</f>
        <v>0</v>
      </c>
      <c r="O74" s="484"/>
    </row>
    <row r="75" customFormat="false" ht="14.25" hidden="false" customHeight="false" outlineLevel="0" collapsed="false">
      <c r="A75" s="606"/>
      <c r="B75" s="679" t="s">
        <v>730</v>
      </c>
      <c r="C75" s="651" t="n">
        <f aca="false">1/0.9</f>
        <v>1.11111111111111</v>
      </c>
      <c r="D75" s="672" t="s">
        <v>593</v>
      </c>
      <c r="E75" s="671"/>
      <c r="F75" s="672"/>
      <c r="G75" s="672"/>
      <c r="H75" s="672"/>
      <c r="I75" s="677"/>
      <c r="J75" s="680"/>
      <c r="K75" s="680"/>
      <c r="L75" s="678"/>
      <c r="M75" s="484"/>
      <c r="N75" s="620"/>
      <c r="O75" s="484"/>
    </row>
    <row r="76" customFormat="false" ht="15.75" hidden="false" customHeight="false" outlineLevel="0" collapsed="false">
      <c r="A76" s="606"/>
      <c r="B76" s="679" t="s">
        <v>731</v>
      </c>
      <c r="C76" s="676" t="n">
        <f aca="false">C75*C72</f>
        <v>0</v>
      </c>
      <c r="D76" s="672" t="s">
        <v>732</v>
      </c>
      <c r="E76" s="671"/>
      <c r="F76" s="672"/>
      <c r="G76" s="672"/>
      <c r="H76" s="672"/>
      <c r="I76" s="677" t="e">
        <f aca="false">$C76*$E$68*VLOOKUP($B76,'Standard values'!$C$9:$S$159,7,FALSE())/$E$204</f>
        <v>#N/A</v>
      </c>
      <c r="J76" s="677" t="e">
        <f aca="false">$C76*$E$68*VLOOKUP($B76,'Standard values'!$C$9:$S$159,8,FALSE())/$E$204</f>
        <v>#N/A</v>
      </c>
      <c r="K76" s="677" t="e">
        <f aca="false">$C76*$E$68*VLOOKUP($B76,'Standard values'!$C$9:$S$159,9,FALSE())/$E$204</f>
        <v>#N/A</v>
      </c>
      <c r="L76" s="678" t="n">
        <f aca="false">IF(C72&gt;0,I76*'Standard values'!$D$10+J76*'Standard values'!$D$11+K76*'Standard values'!$D$12,0)</f>
        <v>0</v>
      </c>
      <c r="M76" s="484"/>
      <c r="N76" s="620" t="n">
        <f aca="false">L76/$E$69</f>
        <v>0</v>
      </c>
      <c r="O76" s="484"/>
    </row>
    <row r="77" customFormat="false" ht="14.25" hidden="false" customHeight="false" outlineLevel="0" collapsed="false">
      <c r="A77" s="606"/>
      <c r="B77" s="679" t="s">
        <v>664</v>
      </c>
      <c r="C77" s="651" t="n">
        <v>-0.2222</v>
      </c>
      <c r="D77" s="672" t="s">
        <v>593</v>
      </c>
      <c r="E77" s="671"/>
      <c r="F77" s="672"/>
      <c r="G77" s="672"/>
      <c r="H77" s="672"/>
      <c r="I77" s="677"/>
      <c r="J77" s="680"/>
      <c r="K77" s="680"/>
      <c r="L77" s="678"/>
      <c r="M77" s="484"/>
      <c r="N77" s="620"/>
      <c r="O77" s="484"/>
    </row>
    <row r="78" customFormat="false" ht="15.75" hidden="false" customHeight="false" outlineLevel="0" collapsed="false">
      <c r="A78" s="606"/>
      <c r="B78" s="679" t="s">
        <v>665</v>
      </c>
      <c r="C78" s="676" t="n">
        <f aca="false">C77*C72</f>
        <v>-0</v>
      </c>
      <c r="D78" s="672" t="s">
        <v>732</v>
      </c>
      <c r="E78" s="671" t="s">
        <v>666</v>
      </c>
      <c r="F78" s="672"/>
      <c r="G78" s="672"/>
      <c r="H78" s="672"/>
      <c r="I78" s="677"/>
      <c r="J78" s="680"/>
      <c r="K78" s="680"/>
      <c r="L78" s="678"/>
      <c r="M78" s="484"/>
      <c r="N78" s="620" t="n">
        <f aca="false">L78/$E$69</f>
        <v>0</v>
      </c>
      <c r="O78" s="484"/>
    </row>
    <row r="79" customFormat="false" ht="15.75" hidden="false" customHeight="false" outlineLevel="0" collapsed="false">
      <c r="A79" s="606"/>
      <c r="B79" s="679" t="s">
        <v>733</v>
      </c>
      <c r="C79" s="676" t="n">
        <f aca="false">C78+C71</f>
        <v>0</v>
      </c>
      <c r="D79" s="672" t="s">
        <v>732</v>
      </c>
      <c r="E79" s="671" t="str">
        <f aca="false">IF(C79&gt;0,"Electricity use in oil mill larger than generation","Surplus electricity. Credit is calculated following")</f>
        <v>Surplus electricity. Credit is calculated following</v>
      </c>
      <c r="F79" s="672"/>
      <c r="G79" s="672"/>
      <c r="H79" s="672"/>
      <c r="I79" s="677" t="e">
        <f aca="false">$C79*$E$62*VLOOKUP($B79,'Standard values'!$C$9:$S$159,7,FALSE())/$E$116</f>
        <v>#N/A</v>
      </c>
      <c r="J79" s="677" t="e">
        <f aca="false">$C79*$E$62*VLOOKUP($B79,'Standard values'!$C$9:$S$159,8,FALSE())/$E$116</f>
        <v>#N/A</v>
      </c>
      <c r="K79" s="677" t="e">
        <f aca="false">$C79*$E$62*VLOOKUP($B79,'Standard values'!$C$9:$S$159,9,FALSE())/$E$116</f>
        <v>#N/A</v>
      </c>
      <c r="L79" s="678" t="n">
        <f aca="false">IF(C72&gt;0,I79*'Standard values'!$D$10+J79*'Standard values'!$D$11+K79*'Standard values'!$D$12,0)</f>
        <v>0</v>
      </c>
      <c r="M79" s="484"/>
      <c r="N79" s="620"/>
      <c r="O79" s="484"/>
    </row>
    <row r="80" customFormat="false" ht="12.75" hidden="false" customHeight="false" outlineLevel="0" collapsed="false">
      <c r="A80" s="606"/>
      <c r="B80" s="679"/>
      <c r="C80" s="676"/>
      <c r="D80" s="672"/>
      <c r="E80" s="671" t="str">
        <f aca="false">IF(C79&gt;0,"   in Lignite CHP. Therefore calculated as EU Mix MV","   RED Annex V.C.16")</f>
        <v>   RED Annex V.C.16</v>
      </c>
      <c r="F80" s="672"/>
      <c r="G80" s="672"/>
      <c r="H80" s="672"/>
      <c r="I80" s="677"/>
      <c r="J80" s="677"/>
      <c r="K80" s="677"/>
      <c r="L80" s="678"/>
      <c r="M80" s="484"/>
      <c r="N80" s="620"/>
      <c r="O80" s="484"/>
    </row>
    <row r="81" customFormat="false" ht="12.75" hidden="false" customHeight="false" outlineLevel="0" collapsed="false">
      <c r="A81" s="606"/>
      <c r="B81" s="653"/>
      <c r="C81" s="601"/>
      <c r="D81" s="601"/>
      <c r="E81" s="606"/>
      <c r="F81" s="601"/>
      <c r="G81" s="601"/>
      <c r="H81" s="601"/>
      <c r="I81" s="658"/>
      <c r="J81" s="658"/>
      <c r="K81" s="658"/>
      <c r="L81" s="524"/>
      <c r="M81" s="484"/>
      <c r="N81" s="620"/>
      <c r="O81" s="484"/>
    </row>
    <row r="82" customFormat="false" ht="15.75" hidden="false" customHeight="false" outlineLevel="0" collapsed="false">
      <c r="A82" s="606"/>
      <c r="B82" s="653" t="s">
        <v>779</v>
      </c>
      <c r="C82" s="811" t="n">
        <v>0</v>
      </c>
      <c r="D82" s="601" t="s">
        <v>732</v>
      </c>
      <c r="E82" s="606"/>
      <c r="F82" s="601"/>
      <c r="G82" s="601"/>
      <c r="H82" s="601"/>
      <c r="I82" s="658" t="n">
        <f aca="false">$C82*$E$68*VLOOKUP($B82,'Standard values'!$C$9:$S$159,7,FALSE())/$E$204</f>
        <v>0</v>
      </c>
      <c r="J82" s="658" t="n">
        <f aca="false">$C82*$E$68*VLOOKUP($B82,'Standard values'!$C$9:$S$159,8,FALSE())/$E$204</f>
        <v>0</v>
      </c>
      <c r="K82" s="658" t="n">
        <f aca="false">$C82*$E$68*VLOOKUP($B82,'Standard values'!$C$9:$S$159,9,FALSE())/$E$204</f>
        <v>0</v>
      </c>
      <c r="L82" s="524" t="n">
        <f aca="false">I82*'Standard values'!$D$10+J82*'Standard values'!$D$11+K82*'Standard values'!$D$12</f>
        <v>0</v>
      </c>
      <c r="M82" s="484"/>
      <c r="N82" s="620" t="n">
        <f aca="false">L82/$E$69</f>
        <v>0</v>
      </c>
      <c r="O82" s="484"/>
    </row>
    <row r="83" customFormat="false" ht="12.75" hidden="false" customHeight="false" outlineLevel="0" collapsed="false">
      <c r="A83" s="606"/>
      <c r="B83" s="653"/>
      <c r="C83" s="831"/>
      <c r="D83" s="601"/>
      <c r="E83" s="606"/>
      <c r="F83" s="601"/>
      <c r="G83" s="601"/>
      <c r="H83" s="601"/>
      <c r="I83" s="658"/>
      <c r="J83" s="658"/>
      <c r="K83" s="658"/>
      <c r="L83" s="524"/>
      <c r="M83" s="484"/>
      <c r="N83" s="620"/>
      <c r="O83" s="484"/>
    </row>
    <row r="84" customFormat="false" ht="15.75" hidden="false" customHeight="false" outlineLevel="0" collapsed="false">
      <c r="A84" s="606"/>
      <c r="B84" s="595" t="s">
        <v>875</v>
      </c>
      <c r="C84" s="811" t="n">
        <v>0</v>
      </c>
      <c r="D84" s="601" t="s">
        <v>876</v>
      </c>
      <c r="E84" s="606"/>
      <c r="F84" s="601"/>
      <c r="G84" s="601"/>
      <c r="H84" s="601"/>
      <c r="I84" s="658"/>
      <c r="J84" s="658" t="n">
        <f aca="false">C84*E68/$E$204</f>
        <v>0</v>
      </c>
      <c r="K84" s="658"/>
      <c r="L84" s="524" t="n">
        <f aca="false">I84*'Standard values'!$D$10+J84*'Standard values'!$D$11+K84*'Standard values'!$D$12</f>
        <v>0</v>
      </c>
      <c r="M84" s="484"/>
      <c r="N84" s="620" t="n">
        <f aca="false">L84/$E$69</f>
        <v>0</v>
      </c>
      <c r="O84" s="484"/>
    </row>
    <row r="85" customFormat="false" ht="12.75" hidden="false" customHeight="false" outlineLevel="0" collapsed="false">
      <c r="A85" s="606"/>
      <c r="B85" s="595"/>
      <c r="C85" s="831"/>
      <c r="D85" s="601"/>
      <c r="E85" s="606"/>
      <c r="F85" s="601"/>
      <c r="G85" s="601"/>
      <c r="H85" s="601"/>
      <c r="I85" s="658"/>
      <c r="J85" s="658"/>
      <c r="K85" s="658"/>
      <c r="L85" s="524"/>
      <c r="M85" s="484"/>
      <c r="N85" s="620"/>
      <c r="O85" s="484"/>
    </row>
    <row r="86" customFormat="false" ht="12.75" hidden="false" customHeight="false" outlineLevel="0" collapsed="false">
      <c r="A86" s="606"/>
      <c r="B86" s="601"/>
      <c r="C86" s="314"/>
      <c r="D86" s="314"/>
      <c r="E86" s="770"/>
      <c r="F86" s="601"/>
      <c r="G86" s="601"/>
      <c r="H86" s="628" t="s">
        <v>509</v>
      </c>
      <c r="I86" s="683" t="e">
        <f aca="false">SUM(I68:I84)</f>
        <v>#N/A</v>
      </c>
      <c r="J86" s="683" t="e">
        <f aca="false">SUM(J68:J84)</f>
        <v>#N/A</v>
      </c>
      <c r="K86" s="683" t="e">
        <f aca="false">SUM(K68:K84)</f>
        <v>#N/A</v>
      </c>
      <c r="L86" s="630" t="n">
        <f aca="false">SUM(L68:L84)</f>
        <v>0</v>
      </c>
      <c r="M86" s="484"/>
      <c r="N86" s="631" t="n">
        <f aca="false">L86/$E$6</f>
        <v>0</v>
      </c>
      <c r="O86" s="484"/>
    </row>
    <row r="87" customFormat="false" ht="12.75" hidden="false" customHeight="false" outlineLevel="0" collapsed="false">
      <c r="A87" s="606"/>
      <c r="B87" s="601"/>
      <c r="C87" s="314"/>
      <c r="D87" s="314"/>
      <c r="E87" s="606"/>
      <c r="F87" s="601"/>
      <c r="G87" s="601"/>
      <c r="H87" s="601"/>
      <c r="I87" s="601"/>
      <c r="J87" s="601"/>
      <c r="K87" s="601"/>
      <c r="L87" s="612"/>
      <c r="M87" s="484"/>
      <c r="N87" s="495"/>
      <c r="O87" s="484"/>
    </row>
    <row r="88" customFormat="false" ht="14.25" hidden="false" customHeight="false" outlineLevel="0" collapsed="false">
      <c r="A88" s="635"/>
      <c r="B88" s="636"/>
      <c r="C88" s="636"/>
      <c r="D88" s="636"/>
      <c r="E88" s="635"/>
      <c r="F88" s="637"/>
      <c r="G88" s="637"/>
      <c r="H88" s="637" t="s">
        <v>570</v>
      </c>
      <c r="I88" s="636"/>
      <c r="J88" s="639" t="s">
        <v>904</v>
      </c>
      <c r="K88" s="661"/>
      <c r="L88" s="641" t="n">
        <f aca="false">L86</f>
        <v>0</v>
      </c>
      <c r="M88" s="484"/>
      <c r="N88" s="830"/>
      <c r="O88" s="484"/>
    </row>
    <row r="89" customFormat="false" ht="12.75" hidden="false" customHeight="false" outlineLevel="0" collapsed="false">
      <c r="A89" s="495"/>
      <c r="B89" s="495"/>
      <c r="C89" s="495"/>
      <c r="D89" s="495"/>
      <c r="E89" s="495"/>
      <c r="F89" s="481"/>
      <c r="G89" s="481"/>
      <c r="H89" s="481"/>
      <c r="I89" s="495"/>
      <c r="J89" s="662"/>
      <c r="K89" s="663"/>
      <c r="L89" s="686"/>
      <c r="M89" s="484"/>
      <c r="N89" s="495"/>
      <c r="O89" s="495"/>
    </row>
    <row r="90" customFormat="false" ht="12.75" hidden="false" customHeight="false" outlineLevel="0" collapsed="false">
      <c r="A90" s="495"/>
      <c r="B90" s="495"/>
      <c r="C90" s="495"/>
      <c r="D90" s="495"/>
      <c r="E90" s="495"/>
      <c r="F90" s="481"/>
      <c r="G90" s="481"/>
      <c r="H90" s="481"/>
      <c r="I90" s="495"/>
      <c r="J90" s="662"/>
      <c r="K90" s="663"/>
      <c r="L90" s="686"/>
      <c r="M90" s="484"/>
      <c r="N90" s="495"/>
      <c r="O90" s="495"/>
    </row>
    <row r="91" customFormat="false" ht="15.75" hidden="false" customHeight="false" outlineLevel="0" collapsed="false">
      <c r="A91" s="580" t="s">
        <v>507</v>
      </c>
      <c r="B91" s="646"/>
      <c r="C91" s="646"/>
      <c r="D91" s="646"/>
      <c r="E91" s="687" t="s">
        <v>596</v>
      </c>
      <c r="F91" s="493"/>
      <c r="G91" s="493"/>
      <c r="H91" s="493"/>
      <c r="I91" s="688"/>
      <c r="J91" s="687" t="s">
        <v>904</v>
      </c>
      <c r="K91" s="688"/>
      <c r="L91" s="689" t="n">
        <f aca="false">L41+L51+L62+L88</f>
        <v>15.5842909491764</v>
      </c>
      <c r="M91" s="484"/>
      <c r="N91" s="650" t="s">
        <v>539</v>
      </c>
      <c r="O91" s="495"/>
    </row>
    <row r="92" customFormat="false" ht="15.75" hidden="false" customHeight="false" outlineLevel="0" collapsed="false">
      <c r="A92" s="690" t="s">
        <v>597</v>
      </c>
      <c r="B92" s="691"/>
      <c r="C92" s="691"/>
      <c r="D92" s="691"/>
      <c r="E92" s="692"/>
      <c r="F92" s="692"/>
      <c r="G92" s="692"/>
      <c r="H92" s="692"/>
      <c r="I92" s="692"/>
      <c r="J92" s="692"/>
      <c r="K92" s="692"/>
      <c r="L92" s="693"/>
      <c r="M92" s="484"/>
      <c r="N92" s="598" t="s">
        <v>870</v>
      </c>
      <c r="O92" s="495"/>
    </row>
    <row r="93" customFormat="false" ht="15.75" hidden="false" customHeight="false" outlineLevel="0" collapsed="false">
      <c r="A93" s="671"/>
      <c r="B93" s="672"/>
      <c r="C93" s="672"/>
      <c r="D93" s="694"/>
      <c r="E93" s="694"/>
      <c r="F93" s="694"/>
      <c r="G93" s="694"/>
      <c r="H93" s="694" t="s">
        <v>598</v>
      </c>
      <c r="I93" s="695" t="n">
        <f aca="false">L91</f>
        <v>15.5842909491764</v>
      </c>
      <c r="J93" s="672" t="s">
        <v>918</v>
      </c>
      <c r="K93" s="672"/>
      <c r="L93" s="696"/>
      <c r="M93" s="484"/>
      <c r="N93" s="656" t="s">
        <v>549</v>
      </c>
      <c r="O93" s="495"/>
    </row>
    <row r="94" customFormat="false" ht="15.75" hidden="false" customHeight="false" outlineLevel="0" collapsed="false">
      <c r="A94" s="671"/>
      <c r="B94" s="672" t="s">
        <v>600</v>
      </c>
      <c r="C94" s="672" t="s">
        <v>871</v>
      </c>
      <c r="D94" s="672"/>
      <c r="E94" s="694" t="s">
        <v>782</v>
      </c>
      <c r="F94" s="813" t="n">
        <v>1</v>
      </c>
      <c r="G94" s="813"/>
      <c r="H94" s="672" t="s">
        <v>602</v>
      </c>
      <c r="I94" s="677" t="n">
        <f aca="false">$I$93*F94/F$96</f>
        <v>14.8333642521174</v>
      </c>
      <c r="J94" s="672" t="s">
        <v>918</v>
      </c>
      <c r="K94" s="672"/>
      <c r="L94" s="696"/>
      <c r="M94" s="484"/>
      <c r="N94" s="612"/>
      <c r="O94" s="495"/>
    </row>
    <row r="95" customFormat="false" ht="15.75" hidden="false" customHeight="false" outlineLevel="0" collapsed="false">
      <c r="A95" s="671"/>
      <c r="B95" s="672" t="s">
        <v>603</v>
      </c>
      <c r="C95" s="672" t="s">
        <v>877</v>
      </c>
      <c r="D95" s="672"/>
      <c r="E95" s="694" t="s">
        <v>784</v>
      </c>
      <c r="F95" s="813" t="n">
        <f aca="false">C68/C67</f>
        <v>0.0506241661902039</v>
      </c>
      <c r="G95" s="813"/>
      <c r="H95" s="672" t="s">
        <v>602</v>
      </c>
      <c r="I95" s="677" t="n">
        <f aca="false">$I$93*F95/F$96</f>
        <v>0.750926697059022</v>
      </c>
      <c r="J95" s="672" t="s">
        <v>918</v>
      </c>
      <c r="K95" s="672"/>
      <c r="L95" s="696"/>
      <c r="M95" s="484"/>
      <c r="N95" s="620"/>
      <c r="O95" s="495"/>
    </row>
    <row r="96" customFormat="false" ht="12.75" hidden="false" customHeight="false" outlineLevel="0" collapsed="false">
      <c r="A96" s="671"/>
      <c r="B96" s="672"/>
      <c r="C96" s="672"/>
      <c r="D96" s="672"/>
      <c r="E96" s="672" t="s">
        <v>606</v>
      </c>
      <c r="F96" s="813" t="n">
        <f aca="false">SUM(F94:F95)</f>
        <v>1.0506241661902</v>
      </c>
      <c r="G96" s="813"/>
      <c r="H96" s="672" t="s">
        <v>602</v>
      </c>
      <c r="I96" s="672"/>
      <c r="J96" s="672"/>
      <c r="K96" s="672"/>
      <c r="L96" s="696"/>
      <c r="M96" s="484"/>
      <c r="N96" s="620"/>
      <c r="O96" s="495"/>
    </row>
    <row r="97" customFormat="false" ht="14.25" hidden="false" customHeight="false" outlineLevel="0" collapsed="false">
      <c r="A97" s="635"/>
      <c r="B97" s="636"/>
      <c r="C97" s="636"/>
      <c r="D97" s="636"/>
      <c r="E97" s="639" t="s">
        <v>607</v>
      </c>
      <c r="F97" s="637"/>
      <c r="G97" s="637"/>
      <c r="H97" s="698"/>
      <c r="I97" s="636"/>
      <c r="J97" s="639" t="s">
        <v>904</v>
      </c>
      <c r="K97" s="698"/>
      <c r="L97" s="641" t="n">
        <f aca="false">I94</f>
        <v>14.8333642521174</v>
      </c>
      <c r="M97" s="484"/>
      <c r="N97" s="631" t="n">
        <f aca="false">L97/$E$69</f>
        <v>530.741033020816</v>
      </c>
      <c r="O97" s="484"/>
    </row>
    <row r="98" customFormat="false" ht="12.75" hidden="false" customHeight="false" outlineLevel="0" collapsed="false">
      <c r="A98" s="484"/>
      <c r="B98" s="484"/>
      <c r="C98" s="484"/>
      <c r="D98" s="484"/>
      <c r="E98" s="832"/>
      <c r="F98" s="642"/>
      <c r="G98" s="642"/>
      <c r="H98" s="501"/>
      <c r="I98" s="484"/>
      <c r="J98" s="832"/>
      <c r="K98" s="501"/>
      <c r="L98" s="833"/>
      <c r="M98" s="484"/>
      <c r="N98" s="484"/>
      <c r="O98" s="484"/>
    </row>
    <row r="99" customFormat="false" ht="12.75" hidden="false" customHeight="false" outlineLevel="0" collapsed="false">
      <c r="A99" s="484"/>
      <c r="B99" s="484"/>
      <c r="C99" s="484"/>
      <c r="D99" s="484"/>
      <c r="E99" s="832"/>
      <c r="F99" s="642"/>
      <c r="G99" s="642"/>
      <c r="H99" s="501"/>
      <c r="I99" s="484"/>
      <c r="J99" s="832"/>
      <c r="K99" s="501"/>
      <c r="L99" s="833"/>
      <c r="M99" s="484"/>
      <c r="N99" s="484"/>
      <c r="O99" s="484"/>
    </row>
    <row r="100" customFormat="false" ht="15.75" hidden="false" customHeight="false" outlineLevel="0" collapsed="false">
      <c r="A100" s="580" t="s">
        <v>878</v>
      </c>
      <c r="B100" s="646"/>
      <c r="C100" s="646"/>
      <c r="D100" s="646"/>
      <c r="E100" s="580" t="s">
        <v>537</v>
      </c>
      <c r="F100" s="647"/>
      <c r="G100" s="647"/>
      <c r="H100" s="646"/>
      <c r="I100" s="647" t="s">
        <v>538</v>
      </c>
      <c r="J100" s="648"/>
      <c r="K100" s="648"/>
      <c r="L100" s="649"/>
      <c r="M100" s="484"/>
      <c r="N100" s="650" t="s">
        <v>539</v>
      </c>
      <c r="O100" s="495"/>
    </row>
    <row r="101" customFormat="false" ht="15.75" hidden="false" customHeight="false" outlineLevel="0" collapsed="false">
      <c r="A101" s="606"/>
      <c r="B101" s="617" t="s">
        <v>871</v>
      </c>
      <c r="C101" s="651" t="n">
        <v>1</v>
      </c>
      <c r="D101" s="601" t="s">
        <v>787</v>
      </c>
      <c r="E101" s="652" t="n">
        <f aca="false">C67*E45</f>
        <v>159508.8</v>
      </c>
      <c r="F101" s="314" t="s">
        <v>774</v>
      </c>
      <c r="G101" s="314"/>
      <c r="H101" s="601"/>
      <c r="I101" s="595" t="s">
        <v>903</v>
      </c>
      <c r="J101" s="628"/>
      <c r="K101" s="628"/>
      <c r="L101" s="654"/>
      <c r="M101" s="484"/>
      <c r="N101" s="598" t="s">
        <v>870</v>
      </c>
      <c r="O101" s="495"/>
    </row>
    <row r="102" customFormat="false" ht="15.75" hidden="false" customHeight="false" outlineLevel="0" collapsed="false">
      <c r="A102" s="606"/>
      <c r="B102" s="601"/>
      <c r="C102" s="601"/>
      <c r="D102" s="601"/>
      <c r="E102" s="608" t="n">
        <f aca="false">E68*C101</f>
        <v>0.5194</v>
      </c>
      <c r="F102" s="601" t="s">
        <v>862</v>
      </c>
      <c r="G102" s="601"/>
      <c r="H102" s="601"/>
      <c r="I102" s="655" t="s">
        <v>546</v>
      </c>
      <c r="J102" s="655" t="s">
        <v>547</v>
      </c>
      <c r="K102" s="655" t="s">
        <v>548</v>
      </c>
      <c r="L102" s="656" t="s">
        <v>549</v>
      </c>
      <c r="M102" s="484"/>
      <c r="N102" s="605" t="s">
        <v>549</v>
      </c>
      <c r="O102" s="495"/>
    </row>
    <row r="103" customFormat="false" ht="12.75" hidden="false" customHeight="false" outlineLevel="0" collapsed="false">
      <c r="A103" s="606"/>
      <c r="B103" s="617" t="s">
        <v>574</v>
      </c>
      <c r="C103" s="601"/>
      <c r="D103" s="601"/>
      <c r="E103" s="608"/>
      <c r="F103" s="601"/>
      <c r="G103" s="601"/>
      <c r="H103" s="601"/>
      <c r="I103" s="655"/>
      <c r="J103" s="655"/>
      <c r="K103" s="655"/>
      <c r="L103" s="656"/>
      <c r="M103" s="484"/>
      <c r="N103" s="612"/>
      <c r="O103" s="495"/>
    </row>
    <row r="104" customFormat="false" ht="15.75" hidden="false" customHeight="false" outlineLevel="0" collapsed="false">
      <c r="A104" s="606"/>
      <c r="B104" s="601" t="s">
        <v>611</v>
      </c>
      <c r="C104" s="626" t="n">
        <v>150</v>
      </c>
      <c r="D104" s="601" t="s">
        <v>576</v>
      </c>
      <c r="E104" s="657" t="n">
        <f aca="false">(C104*E102)/(VLOOKUP($B101,'Standard values'!$C$9:$S$159,14,FALSE()))/1000</f>
        <v>0.00210567567567568</v>
      </c>
      <c r="F104" s="601" t="s">
        <v>867</v>
      </c>
      <c r="G104" s="601"/>
      <c r="H104" s="601"/>
      <c r="I104" s="658" t="n">
        <f aca="false">$E104*VLOOKUP($B104,'Standard values'!$C$9:$S$159,15,FALSE())*VLOOKUP(C105,'Standard values'!$C$9:$S$159,7,FALSE())/$E$204</f>
        <v>0.370344287469288</v>
      </c>
      <c r="J104" s="658" t="n">
        <f aca="false">$E104*((VLOOKUP($B104,'Standard values'!$C$9:$S$159,15,FALSE())*VLOOKUP(C105,'Standard values'!$C$9:$S$159,8,FALSE()))+VLOOKUP($B104,'Standard values'!$C$9:$S$159,16,FALSE()))/$E$204</f>
        <v>2.09613022113022E-005</v>
      </c>
      <c r="K104" s="658" t="n">
        <f aca="false">$E104*((VLOOKUP($B104,'Standard values'!$C$9:$S$159,15,FALSE())*VLOOKUP(C105,'Standard values'!$C$9:$S$159,9,FALSE()))+VLOOKUP($B104,'Standard values'!$C$9:$S$159,17,FALSE()))/$E$204</f>
        <v>0</v>
      </c>
      <c r="L104" s="524" t="n">
        <f aca="false">I104*'Standard values'!$D$10+J104*'Standard values'!$D$11+K104*'Standard values'!$D$12</f>
        <v>0.370826397420147</v>
      </c>
      <c r="M104" s="484"/>
      <c r="N104" s="702" t="n">
        <f aca="false">L104/$E$69</f>
        <v>13.26825</v>
      </c>
      <c r="O104" s="495"/>
    </row>
    <row r="105" customFormat="false" ht="12.75" hidden="false" customHeight="false" outlineLevel="0" collapsed="false">
      <c r="A105" s="606"/>
      <c r="B105" s="615" t="s">
        <v>578</v>
      </c>
      <c r="C105" s="659" t="s">
        <v>555</v>
      </c>
      <c r="D105" s="601"/>
      <c r="E105" s="657"/>
      <c r="F105" s="601"/>
      <c r="G105" s="601"/>
      <c r="H105" s="601"/>
      <c r="I105" s="658"/>
      <c r="J105" s="658"/>
      <c r="K105" s="658"/>
      <c r="L105" s="524"/>
      <c r="M105" s="484"/>
      <c r="N105" s="702"/>
      <c r="O105" s="495"/>
    </row>
    <row r="106" customFormat="false" ht="15.75" hidden="false" customHeight="false" outlineLevel="0" collapsed="false">
      <c r="A106" s="606"/>
      <c r="B106" s="601" t="s">
        <v>743</v>
      </c>
      <c r="C106" s="626" t="n">
        <v>10186</v>
      </c>
      <c r="D106" s="601" t="s">
        <v>576</v>
      </c>
      <c r="E106" s="657" t="n">
        <f aca="false">(C106*E102)/(VLOOKUP($B101,'Standard values'!$C$9:$S$159,14,FALSE()))/1000</f>
        <v>0.142989416216216</v>
      </c>
      <c r="F106" s="601" t="s">
        <v>867</v>
      </c>
      <c r="G106" s="601"/>
      <c r="H106" s="601"/>
      <c r="I106" s="658" t="n">
        <f aca="false">$E106*VLOOKUP($B106,'Standard values'!$C$9:$S$159,15,FALSE())*VLOOKUP(C107,'Standard values'!$C$9:$S$159,7,FALSE())/$E$204</f>
        <v>3.07424231610811</v>
      </c>
      <c r="J106" s="658" t="n">
        <f aca="false">$E106*((VLOOKUP($B106,'Standard values'!$C$9:$S$159,15,FALSE())*VLOOKUP(C107,'Standard values'!$C$9:$S$159,8,FALSE()))+VLOOKUP($B106,'Standard values'!$C$9:$S$159,16,FALSE()))/$E$204</f>
        <v>0</v>
      </c>
      <c r="K106" s="658" t="n">
        <f aca="false">$E106*((VLOOKUP($B106,'Standard values'!$C$9:$S$159,15,FALSE())*VLOOKUP(C107,'Standard values'!$C$9:$S$159,9,FALSE()))+VLOOKUP($B106,'Standard values'!$C$9:$S$159,17,FALSE()))/$E$204</f>
        <v>0</v>
      </c>
      <c r="L106" s="524" t="n">
        <f aca="false">I106*'Standard values'!$D$10+J106*'Standard values'!$D$11+K106*'Standard values'!$D$12</f>
        <v>3.07424231610811</v>
      </c>
      <c r="M106" s="484"/>
      <c r="N106" s="702" t="n">
        <f aca="false">L106/$E$69</f>
        <v>109.997065728</v>
      </c>
      <c r="O106" s="495"/>
    </row>
    <row r="107" customFormat="false" ht="12.75" hidden="false" customHeight="false" outlineLevel="0" collapsed="false">
      <c r="A107" s="606"/>
      <c r="B107" s="615" t="s">
        <v>578</v>
      </c>
      <c r="C107" s="800" t="s">
        <v>744</v>
      </c>
      <c r="D107" s="800"/>
      <c r="E107" s="657"/>
      <c r="F107" s="601"/>
      <c r="G107" s="601"/>
      <c r="H107" s="601"/>
      <c r="I107" s="658"/>
      <c r="J107" s="658"/>
      <c r="K107" s="658"/>
      <c r="L107" s="524"/>
      <c r="M107" s="484"/>
      <c r="N107" s="702"/>
      <c r="O107" s="495"/>
    </row>
    <row r="108" customFormat="false" ht="12.75" hidden="false" customHeight="false" outlineLevel="0" collapsed="false">
      <c r="A108" s="606"/>
      <c r="B108" s="617" t="s">
        <v>879</v>
      </c>
      <c r="C108" s="814"/>
      <c r="D108" s="601"/>
      <c r="E108" s="606"/>
      <c r="F108" s="601"/>
      <c r="G108" s="601"/>
      <c r="H108" s="601"/>
      <c r="I108" s="658"/>
      <c r="J108" s="658"/>
      <c r="K108" s="658"/>
      <c r="L108" s="620"/>
      <c r="M108" s="484"/>
      <c r="N108" s="702"/>
      <c r="O108" s="484"/>
    </row>
    <row r="109" customFormat="false" ht="15.75" hidden="false" customHeight="false" outlineLevel="0" collapsed="false">
      <c r="A109" s="703"/>
      <c r="B109" s="601" t="s">
        <v>674</v>
      </c>
      <c r="C109" s="626" t="n">
        <v>0.00084</v>
      </c>
      <c r="D109" s="601" t="s">
        <v>732</v>
      </c>
      <c r="E109" s="606"/>
      <c r="F109" s="601"/>
      <c r="G109" s="601"/>
      <c r="H109" s="601"/>
      <c r="I109" s="658" t="n">
        <f aca="false">$C109*$E$141*VLOOKUP($B109,'Standard values'!$C$9:$S$159,7,FALSE())/$E$204</f>
        <v>0.0961632</v>
      </c>
      <c r="J109" s="658" t="n">
        <f aca="false">$C109*$E$141*VLOOKUP($B109,'Standard values'!$C$9:$S$159,8,FALSE())/$E$204</f>
        <v>0.000309024121212121</v>
      </c>
      <c r="K109" s="658" t="n">
        <f aca="false">$C109*$E$141*VLOOKUP($B109,'Standard values'!$C$9:$S$159,9,FALSE())/$E$204</f>
        <v>4.18706060606061E-006</v>
      </c>
      <c r="L109" s="524" t="n">
        <f aca="false">I109*'Standard values'!$D$10+J109*'Standard values'!$D$11+K109*'Standard values'!$D$12</f>
        <v>0.104510124727273</v>
      </c>
      <c r="M109" s="484"/>
      <c r="N109" s="702" t="n">
        <f aca="false">L109/$E$69</f>
        <v>3.739395232</v>
      </c>
      <c r="O109" s="484"/>
    </row>
    <row r="110" customFormat="false" ht="12.75" hidden="false" customHeight="false" outlineLevel="0" collapsed="false">
      <c r="A110" s="606"/>
      <c r="B110" s="617" t="s">
        <v>880</v>
      </c>
      <c r="C110" s="601"/>
      <c r="D110" s="601"/>
      <c r="E110" s="606"/>
      <c r="F110" s="601"/>
      <c r="G110" s="601"/>
      <c r="H110" s="660"/>
      <c r="I110" s="658"/>
      <c r="J110" s="658"/>
      <c r="K110" s="658"/>
      <c r="L110" s="524"/>
      <c r="M110" s="484"/>
      <c r="N110" s="702"/>
      <c r="O110" s="495"/>
    </row>
    <row r="111" customFormat="false" ht="15.75" hidden="false" customHeight="false" outlineLevel="0" collapsed="false">
      <c r="A111" s="606"/>
      <c r="B111" s="314" t="s">
        <v>613</v>
      </c>
      <c r="C111" s="626" t="n">
        <v>0.00084</v>
      </c>
      <c r="D111" s="601" t="s">
        <v>732</v>
      </c>
      <c r="E111" s="606"/>
      <c r="F111" s="601"/>
      <c r="G111" s="601"/>
      <c r="H111" s="660"/>
      <c r="I111" s="658" t="n">
        <f aca="false">$C111*$E$141*VLOOKUP($B111,'Standard values'!$C$9:$S$159,7,FALSE())/$E$204</f>
        <v>0.10146738</v>
      </c>
      <c r="J111" s="658" t="n">
        <f aca="false">$C111*$E$141*VLOOKUP($B111,'Standard values'!$C$9:$S$159,8,FALSE())/$E$204</f>
        <v>0.00024745</v>
      </c>
      <c r="K111" s="658" t="n">
        <f aca="false">$C111*$E$141*VLOOKUP($B111,'Standard values'!$C$9:$S$159,9,FALSE())/$E$204</f>
        <v>4.59666666666667E-006</v>
      </c>
      <c r="L111" s="524" t="n">
        <f aca="false">I111*'Standard values'!$D$10+J111*'Standard values'!$D$11+K111*'Standard values'!$D$12</f>
        <v>0.108519343333333</v>
      </c>
      <c r="M111" s="484"/>
      <c r="N111" s="702" t="n">
        <f aca="false">L111/$E$69</f>
        <v>3.88284595487179</v>
      </c>
      <c r="O111" s="495"/>
    </row>
    <row r="112" customFormat="false" ht="12.75" hidden="false" customHeight="false" outlineLevel="0" collapsed="false">
      <c r="A112" s="606"/>
      <c r="B112" s="314"/>
      <c r="C112" s="601"/>
      <c r="D112" s="601"/>
      <c r="E112" s="606"/>
      <c r="F112" s="601"/>
      <c r="G112" s="601"/>
      <c r="H112" s="628" t="s">
        <v>509</v>
      </c>
      <c r="I112" s="683" t="n">
        <f aca="false">SUM(I104:I111)</f>
        <v>3.6422171835774</v>
      </c>
      <c r="J112" s="683" t="n">
        <f aca="false">SUM(J104:J111)</f>
        <v>0.000577435423423423</v>
      </c>
      <c r="K112" s="683" t="n">
        <f aca="false">SUM(K104:K111)</f>
        <v>8.78372727272727E-006</v>
      </c>
      <c r="L112" s="630" t="n">
        <f aca="false">I112*'Standard values'!$D$10+J112*'Standard values'!$D$11+K112*'Standard values'!$D$12</f>
        <v>3.65809818158886</v>
      </c>
      <c r="M112" s="484"/>
      <c r="N112" s="631" t="n">
        <f aca="false">L112/$E$69</f>
        <v>130.887556914872</v>
      </c>
      <c r="O112" s="495"/>
    </row>
    <row r="113" customFormat="false" ht="12.75" hidden="false" customHeight="false" outlineLevel="0" collapsed="false">
      <c r="A113" s="606"/>
      <c r="B113" s="601"/>
      <c r="C113" s="601"/>
      <c r="D113" s="601"/>
      <c r="E113" s="606"/>
      <c r="F113" s="601"/>
      <c r="G113" s="601"/>
      <c r="H113" s="660"/>
      <c r="I113" s="658"/>
      <c r="J113" s="658"/>
      <c r="K113" s="658"/>
      <c r="L113" s="630"/>
      <c r="M113" s="484"/>
      <c r="N113" s="495"/>
      <c r="O113" s="495"/>
    </row>
    <row r="114" customFormat="false" ht="14.25" hidden="false" customHeight="false" outlineLevel="0" collapsed="false">
      <c r="A114" s="635"/>
      <c r="B114" s="636"/>
      <c r="C114" s="636"/>
      <c r="D114" s="636"/>
      <c r="E114" s="635"/>
      <c r="F114" s="637"/>
      <c r="G114" s="637"/>
      <c r="H114" s="637" t="s">
        <v>570</v>
      </c>
      <c r="I114" s="636"/>
      <c r="J114" s="639" t="s">
        <v>904</v>
      </c>
      <c r="K114" s="661"/>
      <c r="L114" s="641" t="n">
        <f aca="false">L112</f>
        <v>3.65809818158886</v>
      </c>
      <c r="M114" s="484"/>
      <c r="N114" s="495"/>
      <c r="O114" s="495"/>
    </row>
    <row r="115" customFormat="false" ht="12.75" hidden="false" customHeight="false" outlineLevel="0" collapsed="false">
      <c r="A115" s="495"/>
      <c r="B115" s="495"/>
      <c r="C115" s="495"/>
      <c r="D115" s="484"/>
      <c r="E115" s="484"/>
      <c r="F115" s="663"/>
      <c r="G115" s="663"/>
      <c r="H115" s="543"/>
      <c r="I115" s="483"/>
      <c r="J115" s="484"/>
      <c r="K115" s="484"/>
      <c r="L115" s="699"/>
      <c r="M115" s="484"/>
      <c r="N115" s="484"/>
      <c r="O115" s="484"/>
    </row>
    <row r="116" customFormat="false" ht="12.75" hidden="false" customHeight="false" outlineLevel="0" collapsed="false">
      <c r="A116" s="495"/>
      <c r="B116" s="495"/>
      <c r="C116" s="495"/>
      <c r="D116" s="484"/>
      <c r="E116" s="484"/>
      <c r="F116" s="663"/>
      <c r="G116" s="663"/>
      <c r="H116" s="543"/>
      <c r="I116" s="483"/>
      <c r="J116" s="484"/>
      <c r="K116" s="484"/>
      <c r="L116" s="699"/>
      <c r="M116" s="484"/>
      <c r="N116" s="484"/>
      <c r="O116" s="484"/>
    </row>
    <row r="117" customFormat="false" ht="15.75" hidden="false" customHeight="false" outlineLevel="0" collapsed="false">
      <c r="A117" s="580" t="s">
        <v>906</v>
      </c>
      <c r="B117" s="646"/>
      <c r="C117" s="646"/>
      <c r="D117" s="646"/>
      <c r="E117" s="580" t="s">
        <v>537</v>
      </c>
      <c r="F117" s="647"/>
      <c r="G117" s="647"/>
      <c r="H117" s="646"/>
      <c r="I117" s="647" t="s">
        <v>538</v>
      </c>
      <c r="J117" s="648"/>
      <c r="K117" s="648"/>
      <c r="L117" s="649"/>
      <c r="M117" s="484"/>
      <c r="N117" s="650" t="s">
        <v>539</v>
      </c>
      <c r="O117" s="484"/>
    </row>
    <row r="118" customFormat="false" ht="12.75" hidden="false" customHeight="false" outlineLevel="0" collapsed="false">
      <c r="A118" s="606"/>
      <c r="B118" s="617" t="s">
        <v>540</v>
      </c>
      <c r="C118" s="601"/>
      <c r="D118" s="601"/>
      <c r="E118" s="652"/>
      <c r="F118" s="314"/>
      <c r="G118" s="314"/>
      <c r="H118" s="601"/>
      <c r="I118" s="595" t="s">
        <v>903</v>
      </c>
      <c r="J118" s="628"/>
      <c r="K118" s="628"/>
      <c r="L118" s="654"/>
      <c r="M118" s="484"/>
      <c r="N118" s="598" t="s">
        <v>907</v>
      </c>
      <c r="O118" s="484"/>
    </row>
    <row r="119" customFormat="false" ht="15.75" hidden="false" customHeight="false" outlineLevel="0" collapsed="false">
      <c r="A119" s="606"/>
      <c r="B119" s="601" t="s">
        <v>17</v>
      </c>
      <c r="C119" s="811" t="n">
        <v>0.967032967032967</v>
      </c>
      <c r="D119" s="601" t="s">
        <v>908</v>
      </c>
      <c r="E119" s="652" t="n">
        <f aca="false">E101*C119</f>
        <v>154250.268131868</v>
      </c>
      <c r="F119" s="314" t="s">
        <v>909</v>
      </c>
      <c r="G119" s="314"/>
      <c r="H119" s="601"/>
      <c r="I119" s="655" t="s">
        <v>546</v>
      </c>
      <c r="J119" s="655" t="s">
        <v>547</v>
      </c>
      <c r="K119" s="655" t="s">
        <v>548</v>
      </c>
      <c r="L119" s="656" t="s">
        <v>549</v>
      </c>
      <c r="M119" s="484"/>
      <c r="N119" s="656" t="s">
        <v>549</v>
      </c>
      <c r="O119" s="484"/>
    </row>
    <row r="120" customFormat="false" ht="15.75" hidden="false" customHeight="false" outlineLevel="0" collapsed="false">
      <c r="A120" s="665"/>
      <c r="B120" s="601"/>
      <c r="C120" s="666"/>
      <c r="D120" s="653"/>
      <c r="E120" s="608" t="n">
        <f aca="false">E102*C119</f>
        <v>0.502276923076923</v>
      </c>
      <c r="F120" s="601" t="s">
        <v>862</v>
      </c>
      <c r="G120" s="601"/>
      <c r="H120" s="601"/>
      <c r="I120" s="601"/>
      <c r="J120" s="601"/>
      <c r="K120" s="601"/>
      <c r="L120" s="612"/>
      <c r="M120" s="484"/>
      <c r="N120" s="612"/>
      <c r="O120" s="484"/>
    </row>
    <row r="121" customFormat="false" ht="15.75" hidden="false" customHeight="false" outlineLevel="0" collapsed="false">
      <c r="A121" s="665"/>
      <c r="B121" s="601"/>
      <c r="C121" s="666"/>
      <c r="D121" s="601"/>
      <c r="E121" s="812" t="n">
        <f aca="false">E119/$E$203/VLOOKUP($B119,'Standard values'!$C$9:$S$159,14,FALSE())</f>
        <v>0.0231910946196661</v>
      </c>
      <c r="F121" s="314" t="s">
        <v>910</v>
      </c>
      <c r="G121" s="314"/>
      <c r="H121" s="601"/>
      <c r="I121" s="601"/>
      <c r="J121" s="601"/>
      <c r="K121" s="601"/>
      <c r="L121" s="612"/>
      <c r="M121" s="484"/>
      <c r="N121" s="620"/>
      <c r="O121" s="484"/>
    </row>
    <row r="122" customFormat="false" ht="12.75" hidden="false" customHeight="false" outlineLevel="0" collapsed="false">
      <c r="A122" s="606"/>
      <c r="B122" s="617" t="s">
        <v>554</v>
      </c>
      <c r="C122" s="601"/>
      <c r="D122" s="601"/>
      <c r="E122" s="619"/>
      <c r="F122" s="601"/>
      <c r="G122" s="601"/>
      <c r="H122" s="601"/>
      <c r="I122" s="601"/>
      <c r="J122" s="601"/>
      <c r="K122" s="601"/>
      <c r="L122" s="612"/>
      <c r="M122" s="484"/>
      <c r="N122" s="620"/>
      <c r="O122" s="484"/>
    </row>
    <row r="123" customFormat="false" ht="15.75" hidden="false" customHeight="false" outlineLevel="0" collapsed="false">
      <c r="A123" s="606"/>
      <c r="B123" s="601" t="s">
        <v>586</v>
      </c>
      <c r="C123" s="811" t="n">
        <f aca="false">1.4*-0.00150545454545455</f>
        <v>-0.00210763636363637</v>
      </c>
      <c r="D123" s="601" t="s">
        <v>911</v>
      </c>
      <c r="E123" s="606"/>
      <c r="F123" s="601"/>
      <c r="G123" s="601"/>
      <c r="H123" s="601"/>
      <c r="I123" s="658" t="n">
        <f aca="false">$C123*$E$120*VLOOKUP($B123,'Standard values'!$C$9:$S$159,7,FALSE())/$E$204</f>
        <v>-0.251572042909092</v>
      </c>
      <c r="J123" s="658" t="n">
        <f aca="false">$C123*$E$120*VLOOKUP($B123,'Standard values'!$C$9:$S$159,8,FALSE())/$E$204</f>
        <v>-0.00061349781818182</v>
      </c>
      <c r="K123" s="658" t="n">
        <f aca="false">$C123*$E$120*VLOOKUP($B123,'Standard values'!$C$9:$S$159,9,FALSE())/$E$204</f>
        <v>-1.13578181818182E-005</v>
      </c>
      <c r="L123" s="524" t="n">
        <f aca="false">I123*'Standard values'!$D$10+J123*'Standard values'!$D$11+K123*'Standard values'!$D$12</f>
        <v>-0.269044406909092</v>
      </c>
      <c r="M123" s="484"/>
      <c r="N123" s="702" t="n">
        <f aca="false">L123/$E$121</f>
        <v>-11.60119482592</v>
      </c>
      <c r="O123" s="484"/>
    </row>
    <row r="124" customFormat="false" ht="15.75" hidden="false" customHeight="false" outlineLevel="0" collapsed="false">
      <c r="A124" s="606"/>
      <c r="B124" s="601" t="s">
        <v>588</v>
      </c>
      <c r="C124" s="811" t="n">
        <f aca="false">1.4*-0.00795454545454546</f>
        <v>-0.0111363636363636</v>
      </c>
      <c r="D124" s="601" t="s">
        <v>911</v>
      </c>
      <c r="E124" s="606"/>
      <c r="F124" s="601"/>
      <c r="G124" s="601"/>
      <c r="H124" s="601"/>
      <c r="I124" s="658"/>
      <c r="J124" s="658"/>
      <c r="K124" s="658"/>
      <c r="L124" s="524"/>
      <c r="M124" s="484"/>
      <c r="N124" s="620"/>
      <c r="O124" s="484"/>
    </row>
    <row r="125" customFormat="false" ht="12.75" hidden="false" customHeight="false" outlineLevel="0" collapsed="false">
      <c r="A125" s="606"/>
      <c r="B125" s="669" t="s">
        <v>589</v>
      </c>
      <c r="C125" s="670"/>
      <c r="D125" s="670"/>
      <c r="E125" s="671"/>
      <c r="F125" s="672"/>
      <c r="G125" s="672"/>
      <c r="H125" s="672"/>
      <c r="I125" s="673" t="s">
        <v>590</v>
      </c>
      <c r="J125" s="672"/>
      <c r="K125" s="672"/>
      <c r="L125" s="794"/>
      <c r="M125" s="484"/>
      <c r="N125" s="620"/>
      <c r="O125" s="484"/>
    </row>
    <row r="126" customFormat="false" ht="15.75" hidden="false" customHeight="false" outlineLevel="0" collapsed="false">
      <c r="A126" s="606"/>
      <c r="B126" s="675" t="s">
        <v>591</v>
      </c>
      <c r="C126" s="676"/>
      <c r="D126" s="670"/>
      <c r="E126" s="671"/>
      <c r="F126" s="672"/>
      <c r="G126" s="672"/>
      <c r="H126" s="672"/>
      <c r="I126" s="677" t="n">
        <f aca="false">$C124*$E$120*VLOOKUP($B126,'Standard values'!$C$9:$S$156,7,FALSE())/$E$204</f>
        <v>-0</v>
      </c>
      <c r="J126" s="677" t="n">
        <f aca="false">$C124*$E$120*VLOOKUP($B126,'Standard values'!$C$9:$S$156,8,FALSE())/$E$204</f>
        <v>-3.09343434343435E-005</v>
      </c>
      <c r="K126" s="677" t="n">
        <f aca="false">$C124*$E$120*VLOOKUP($B126,'Standard values'!$C$9:$S$156,9,FALSE())/$E$204</f>
        <v>-1.23737373737374E-005</v>
      </c>
      <c r="L126" s="678" t="n">
        <f aca="false">I126*'Standard values'!$D$10+J126*'Standard values'!$D$11+K126*'Standard values'!$D$12</f>
        <v>-0.00437411616161616</v>
      </c>
      <c r="M126" s="484"/>
      <c r="N126" s="702" t="n">
        <f aca="false">L126/$E$121</f>
        <v>-0.188611888888889</v>
      </c>
      <c r="O126" s="484"/>
    </row>
    <row r="127" customFormat="false" ht="14.25" hidden="false" customHeight="false" outlineLevel="0" collapsed="false">
      <c r="A127" s="606"/>
      <c r="B127" s="679" t="s">
        <v>592</v>
      </c>
      <c r="C127" s="651" t="n">
        <f aca="false">1/0.9</f>
        <v>1.11111111111111</v>
      </c>
      <c r="D127" s="672" t="s">
        <v>593</v>
      </c>
      <c r="E127" s="671"/>
      <c r="F127" s="672"/>
      <c r="G127" s="672"/>
      <c r="H127" s="672"/>
      <c r="I127" s="677"/>
      <c r="J127" s="680"/>
      <c r="K127" s="680"/>
      <c r="L127" s="678"/>
      <c r="M127" s="484"/>
      <c r="N127" s="620"/>
      <c r="O127" s="484"/>
    </row>
    <row r="128" customFormat="false" ht="15.75" hidden="false" customHeight="false" outlineLevel="0" collapsed="false">
      <c r="A128" s="606"/>
      <c r="B128" s="679" t="s">
        <v>594</v>
      </c>
      <c r="C128" s="676" t="n">
        <f aca="false">C127*C124</f>
        <v>-0.0123737373737374</v>
      </c>
      <c r="D128" s="672" t="s">
        <v>911</v>
      </c>
      <c r="E128" s="671"/>
      <c r="F128" s="672"/>
      <c r="G128" s="672"/>
      <c r="H128" s="672"/>
      <c r="I128" s="677" t="n">
        <f aca="false">$C128*$E$120*VLOOKUP($B128,'Standard values'!$C$9:$S$159,7,FALSE())/$E$204</f>
        <v>-0.7791</v>
      </c>
      <c r="J128" s="677" t="n">
        <f aca="false">$C128*$E$120*VLOOKUP($B128,'Standard values'!$C$9:$S$159,8,FALSE())/$E$204</f>
        <v>-0.00245171857463524</v>
      </c>
      <c r="K128" s="677" t="n">
        <f aca="false">$C128*$E$120*VLOOKUP($B128,'Standard values'!$C$9:$S$159,9,FALSE())/$E$204</f>
        <v>-2.74971941638608E-006</v>
      </c>
      <c r="L128" s="678" t="n">
        <f aca="false">I128*'Standard values'!$D$10+J128*'Standard values'!$D$11+K128*'Standard values'!$D$12</f>
        <v>-0.836303444163861</v>
      </c>
      <c r="M128" s="484"/>
      <c r="N128" s="702" t="n">
        <f aca="false">L128/$E$121</f>
        <v>-36.0614045123457</v>
      </c>
      <c r="O128" s="484"/>
    </row>
    <row r="129" customFormat="false" ht="14.25" hidden="false" customHeight="false" outlineLevel="0" collapsed="false">
      <c r="A129" s="606"/>
      <c r="B129" s="679" t="s">
        <v>595</v>
      </c>
      <c r="C129" s="651" t="n">
        <v>0.02</v>
      </c>
      <c r="D129" s="672" t="s">
        <v>593</v>
      </c>
      <c r="E129" s="671"/>
      <c r="F129" s="672"/>
      <c r="G129" s="672"/>
      <c r="H129" s="672"/>
      <c r="I129" s="677"/>
      <c r="J129" s="680"/>
      <c r="K129" s="680"/>
      <c r="L129" s="678"/>
      <c r="M129" s="484"/>
      <c r="N129" s="620"/>
      <c r="O129" s="484"/>
    </row>
    <row r="130" customFormat="false" ht="15.75" hidden="false" customHeight="false" outlineLevel="0" collapsed="false">
      <c r="A130" s="606"/>
      <c r="B130" s="679" t="s">
        <v>586</v>
      </c>
      <c r="C130" s="676" t="n">
        <f aca="false">C129*C124</f>
        <v>-0.000222727272727273</v>
      </c>
      <c r="D130" s="672" t="s">
        <v>911</v>
      </c>
      <c r="E130" s="671"/>
      <c r="F130" s="672"/>
      <c r="G130" s="672"/>
      <c r="H130" s="672"/>
      <c r="I130" s="677" t="n">
        <f aca="false">$C130*$E$120*VLOOKUP($B130,'Standard values'!$C$9:$S$159,7,FALSE())/$E$204</f>
        <v>-0.0265852098484849</v>
      </c>
      <c r="J130" s="677" t="n">
        <f aca="false">$C130*$E$120*VLOOKUP($B130,'Standard values'!$C$9:$S$159,8,FALSE())/$E$204</f>
        <v>-6.4832196969697E-005</v>
      </c>
      <c r="K130" s="677" t="n">
        <f aca="false">$C130*$E$120*VLOOKUP($B130,'Standard values'!$C$9:$S$159,9,FALSE())/$E$204</f>
        <v>-1.20025252525253E-006</v>
      </c>
      <c r="L130" s="678" t="n">
        <f aca="false">I130*'Standard values'!$D$10+J130*'Standard values'!$D$11+K130*'Standard values'!$D$12</f>
        <v>-0.0284316251262626</v>
      </c>
      <c r="M130" s="484"/>
      <c r="N130" s="702" t="n">
        <f aca="false">L130/$E$121</f>
        <v>-1.22597167544445</v>
      </c>
      <c r="O130" s="484"/>
    </row>
    <row r="131" customFormat="false" ht="12.75" hidden="false" customHeight="false" outlineLevel="0" collapsed="false">
      <c r="A131" s="606"/>
      <c r="B131" s="601"/>
      <c r="C131" s="314"/>
      <c r="D131" s="601"/>
      <c r="E131" s="606"/>
      <c r="F131" s="601"/>
      <c r="G131" s="601"/>
      <c r="H131" s="601"/>
      <c r="I131" s="658"/>
      <c r="J131" s="658"/>
      <c r="K131" s="658"/>
      <c r="L131" s="524"/>
      <c r="M131" s="484"/>
      <c r="N131" s="620"/>
      <c r="O131" s="484"/>
    </row>
    <row r="132" customFormat="false" ht="12.75" hidden="false" customHeight="false" outlineLevel="0" collapsed="false">
      <c r="A132" s="606"/>
      <c r="B132" s="617" t="s">
        <v>778</v>
      </c>
      <c r="C132" s="314"/>
      <c r="D132" s="601"/>
      <c r="E132" s="606"/>
      <c r="F132" s="601"/>
      <c r="G132" s="601"/>
      <c r="H132" s="601"/>
      <c r="I132" s="658"/>
      <c r="J132" s="658"/>
      <c r="K132" s="658"/>
      <c r="L132" s="524"/>
      <c r="M132" s="484"/>
      <c r="N132" s="620"/>
      <c r="O132" s="484"/>
    </row>
    <row r="133" customFormat="false" ht="15.75" hidden="false" customHeight="false" outlineLevel="0" collapsed="false">
      <c r="A133" s="606"/>
      <c r="B133" s="653" t="s">
        <v>912</v>
      </c>
      <c r="C133" s="811" t="n">
        <f aca="false">1.4*0.0856818181818182</f>
        <v>0.119954545454545</v>
      </c>
      <c r="D133" s="601" t="s">
        <v>911</v>
      </c>
      <c r="E133" s="606"/>
      <c r="F133" s="601"/>
      <c r="G133" s="601"/>
      <c r="H133" s="601"/>
      <c r="I133" s="658" t="n">
        <f aca="false">$C133*$E$120*VLOOKUP($B133,'Standard values'!$C$9:$S$159,7,FALSE())/$E$204</f>
        <v>9.7005408270202</v>
      </c>
      <c r="J133" s="658" t="n">
        <f aca="false">$C133*$E$120*VLOOKUP($B133,'Standard values'!$C$9:$S$159,8,FALSE())/$E$204</f>
        <v>0.0331640997474747</v>
      </c>
      <c r="K133" s="658" t="n">
        <f aca="false">$C133*$E$120*VLOOKUP($B133,'Standard values'!$C$9:$S$159,9,FALSE())/$E$204</f>
        <v>3.66527777777778E-005</v>
      </c>
      <c r="L133" s="524" t="n">
        <f aca="false">I133*'Standard values'!$D$10+J133*'Standard values'!$D$11+K133*'Standard values'!$D$12</f>
        <v>10.4741643434343</v>
      </c>
      <c r="M133" s="484"/>
      <c r="N133" s="702" t="n">
        <f aca="false">L133/$E$121</f>
        <v>451.645966488889</v>
      </c>
      <c r="O133" s="484"/>
    </row>
    <row r="134" customFormat="false" ht="12.75" hidden="false" customHeight="false" outlineLevel="0" collapsed="false">
      <c r="A134" s="606"/>
      <c r="B134" s="601"/>
      <c r="C134" s="314"/>
      <c r="D134" s="314"/>
      <c r="E134" s="770"/>
      <c r="F134" s="601"/>
      <c r="G134" s="601"/>
      <c r="H134" s="628" t="s">
        <v>509</v>
      </c>
      <c r="I134" s="683" t="n">
        <f aca="false">SUM(I120:I133)</f>
        <v>8.64328357426263</v>
      </c>
      <c r="J134" s="683" t="n">
        <f aca="false">SUM(J120:J133)</f>
        <v>0.0300031168142536</v>
      </c>
      <c r="K134" s="683" t="n">
        <f aca="false">SUM(K120:K133)</f>
        <v>8.97125028058357E-006</v>
      </c>
      <c r="L134" s="630" t="n">
        <f aca="false">I134*'Standard values'!$D$10+J134*'Standard values'!$D$11+K134*'Standard values'!$D$12</f>
        <v>9.33601075107351</v>
      </c>
      <c r="M134" s="484"/>
      <c r="N134" s="631" t="n">
        <f aca="false">L134/$E$121</f>
        <v>402.56878358629</v>
      </c>
      <c r="O134" s="484"/>
    </row>
    <row r="135" customFormat="false" ht="12.75" hidden="false" customHeight="false" outlineLevel="0" collapsed="false">
      <c r="A135" s="606"/>
      <c r="B135" s="601"/>
      <c r="C135" s="314"/>
      <c r="D135" s="314"/>
      <c r="E135" s="606"/>
      <c r="F135" s="601"/>
      <c r="G135" s="601"/>
      <c r="H135" s="601"/>
      <c r="I135" s="601"/>
      <c r="J135" s="601"/>
      <c r="K135" s="601"/>
      <c r="L135" s="612"/>
      <c r="M135" s="484"/>
      <c r="N135" s="495"/>
      <c r="O135" s="484"/>
    </row>
    <row r="136" customFormat="false" ht="14.25" hidden="false" customHeight="false" outlineLevel="0" collapsed="false">
      <c r="A136" s="635"/>
      <c r="B136" s="636"/>
      <c r="C136" s="636"/>
      <c r="D136" s="636"/>
      <c r="E136" s="635"/>
      <c r="F136" s="637"/>
      <c r="G136" s="637"/>
      <c r="H136" s="637" t="s">
        <v>570</v>
      </c>
      <c r="I136" s="636"/>
      <c r="J136" s="639" t="s">
        <v>904</v>
      </c>
      <c r="K136" s="661"/>
      <c r="L136" s="641" t="n">
        <f aca="false">L134</f>
        <v>9.33601075107351</v>
      </c>
      <c r="M136" s="484"/>
      <c r="N136" s="830"/>
      <c r="O136" s="484"/>
    </row>
    <row r="137" customFormat="false" ht="12.75" hidden="false" customHeight="false" outlineLevel="0" collapsed="false">
      <c r="A137" s="495"/>
      <c r="B137" s="495"/>
      <c r="C137" s="495"/>
      <c r="D137" s="484"/>
      <c r="E137" s="484"/>
      <c r="F137" s="663"/>
      <c r="G137" s="663"/>
      <c r="H137" s="543"/>
      <c r="I137" s="483"/>
      <c r="J137" s="484"/>
      <c r="K137" s="484"/>
      <c r="L137" s="699"/>
      <c r="M137" s="484"/>
      <c r="N137" s="484"/>
      <c r="O137" s="484"/>
    </row>
    <row r="138" customFormat="false" ht="12.75" hidden="false" customHeight="false" outlineLevel="0" collapsed="false">
      <c r="A138" s="480"/>
      <c r="B138" s="686"/>
      <c r="C138" s="491"/>
      <c r="D138" s="495"/>
      <c r="E138" s="484"/>
      <c r="F138" s="484"/>
      <c r="G138" s="484"/>
      <c r="H138" s="484"/>
      <c r="I138" s="484"/>
      <c r="J138" s="700"/>
      <c r="K138" s="484"/>
      <c r="L138" s="484"/>
      <c r="M138" s="484"/>
      <c r="N138" s="484"/>
      <c r="O138" s="484"/>
    </row>
    <row r="139" customFormat="false" ht="15.75" hidden="false" customHeight="false" outlineLevel="0" collapsed="false">
      <c r="A139" s="580" t="s">
        <v>913</v>
      </c>
      <c r="B139" s="647" t="s">
        <v>609</v>
      </c>
      <c r="C139" s="646"/>
      <c r="D139" s="646"/>
      <c r="E139" s="580" t="s">
        <v>537</v>
      </c>
      <c r="F139" s="647"/>
      <c r="G139" s="647"/>
      <c r="H139" s="646"/>
      <c r="I139" s="647" t="s">
        <v>538</v>
      </c>
      <c r="J139" s="648"/>
      <c r="K139" s="648"/>
      <c r="L139" s="649"/>
      <c r="M139" s="484"/>
      <c r="N139" s="650" t="s">
        <v>539</v>
      </c>
      <c r="O139" s="484"/>
    </row>
    <row r="140" customFormat="false" ht="15.75" hidden="false" customHeight="false" outlineLevel="0" collapsed="false">
      <c r="A140" s="606"/>
      <c r="B140" s="617" t="s">
        <v>17</v>
      </c>
      <c r="C140" s="651" t="n">
        <v>1</v>
      </c>
      <c r="D140" s="601" t="s">
        <v>914</v>
      </c>
      <c r="E140" s="619" t="n">
        <f aca="false">E119*C140</f>
        <v>154250.268131868</v>
      </c>
      <c r="F140" s="314" t="s">
        <v>909</v>
      </c>
      <c r="G140" s="314"/>
      <c r="H140" s="701"/>
      <c r="I140" s="595" t="s">
        <v>903</v>
      </c>
      <c r="J140" s="628"/>
      <c r="K140" s="628"/>
      <c r="L140" s="654"/>
      <c r="M140" s="484"/>
      <c r="N140" s="598" t="s">
        <v>907</v>
      </c>
      <c r="O140" s="484"/>
    </row>
    <row r="141" customFormat="false" ht="15.75" hidden="false" customHeight="false" outlineLevel="0" collapsed="false">
      <c r="A141" s="606"/>
      <c r="B141" s="601"/>
      <c r="C141" s="814"/>
      <c r="D141" s="601"/>
      <c r="E141" s="608" t="n">
        <f aca="false">E120*C140</f>
        <v>0.502276923076923</v>
      </c>
      <c r="F141" s="601" t="s">
        <v>862</v>
      </c>
      <c r="G141" s="601"/>
      <c r="H141" s="701"/>
      <c r="I141" s="655" t="s">
        <v>546</v>
      </c>
      <c r="J141" s="655" t="s">
        <v>547</v>
      </c>
      <c r="K141" s="655" t="s">
        <v>548</v>
      </c>
      <c r="L141" s="656" t="s">
        <v>549</v>
      </c>
      <c r="M141" s="484"/>
      <c r="N141" s="656" t="s">
        <v>549</v>
      </c>
      <c r="O141" s="484"/>
    </row>
    <row r="142" customFormat="false" ht="12.75" hidden="false" customHeight="false" outlineLevel="0" collapsed="false">
      <c r="A142" s="606"/>
      <c r="B142" s="617" t="s">
        <v>574</v>
      </c>
      <c r="C142" s="814"/>
      <c r="D142" s="601"/>
      <c r="E142" s="619"/>
      <c r="F142" s="601"/>
      <c r="G142" s="601"/>
      <c r="H142" s="601"/>
      <c r="I142" s="601"/>
      <c r="J142" s="601"/>
      <c r="K142" s="601"/>
      <c r="L142" s="612"/>
      <c r="M142" s="484"/>
      <c r="N142" s="612"/>
      <c r="O142" s="484"/>
    </row>
    <row r="143" customFormat="false" ht="15.75" hidden="false" customHeight="false" outlineLevel="0" collapsed="false">
      <c r="A143" s="606"/>
      <c r="B143" s="601" t="s">
        <v>611</v>
      </c>
      <c r="C143" s="626" t="n">
        <v>300</v>
      </c>
      <c r="D143" s="601" t="s">
        <v>576</v>
      </c>
      <c r="E143" s="657" t="n">
        <f aca="false">(C143*E141/VLOOKUP($B140,'Standard values'!$C$9:$S$159,14,FALSE()))/1000</f>
        <v>0.00342461538461538</v>
      </c>
      <c r="F143" s="601" t="s">
        <v>867</v>
      </c>
      <c r="G143" s="601"/>
      <c r="H143" s="601"/>
      <c r="I143" s="658" t="n">
        <f aca="false">$E143*VLOOKUP($B143,'Standard values'!$C$9:$S$159,15,FALSE())*VLOOKUP(C144,'Standard values'!$C$9:$S$159,7,FALSE())/$E$204</f>
        <v>0.602318181818182</v>
      </c>
      <c r="J143" s="658" t="n">
        <f aca="false">$E143*((VLOOKUP($B143,'Standard values'!$C$9:$S$159,15,FALSE())*VLOOKUP(C144,'Standard values'!$C$9:$S$159,8,FALSE()))+VLOOKUP($B143,'Standard values'!$C$9:$S$159,16,FALSE()))/$E$204</f>
        <v>3.40909090909091E-005</v>
      </c>
      <c r="K143" s="658" t="n">
        <f aca="false">$E143*((VLOOKUP($B143,'Standard values'!$C$9:$S$159,15,FALSE())*VLOOKUP(C144,'Standard values'!$C$9:$S$159,9,FALSE()))+VLOOKUP($B143,'Standard values'!$C$9:$S$159,17,FALSE()))/$E$204</f>
        <v>0</v>
      </c>
      <c r="L143" s="630" t="n">
        <f aca="false">I143*'Standard values'!$D$10+J143*'Standard values'!$D$11+K143*'Standard values'!$D$12</f>
        <v>0.603102272727273</v>
      </c>
      <c r="M143" s="484"/>
      <c r="N143" s="620" t="n">
        <f aca="false">L143/$E$121</f>
        <v>26.00577</v>
      </c>
      <c r="O143" s="484"/>
    </row>
    <row r="144" customFormat="false" ht="12.75" hidden="false" customHeight="false" outlineLevel="0" collapsed="false">
      <c r="A144" s="606"/>
      <c r="B144" s="615" t="s">
        <v>578</v>
      </c>
      <c r="C144" s="659" t="s">
        <v>555</v>
      </c>
      <c r="D144" s="601"/>
      <c r="E144" s="606"/>
      <c r="F144" s="601"/>
      <c r="G144" s="601"/>
      <c r="H144" s="601"/>
      <c r="I144" s="658"/>
      <c r="J144" s="658"/>
      <c r="K144" s="658"/>
      <c r="L144" s="630"/>
      <c r="M144" s="484"/>
      <c r="N144" s="620"/>
      <c r="O144" s="484"/>
    </row>
    <row r="145" customFormat="false" ht="12.75" hidden="false" customHeight="false" outlineLevel="0" collapsed="false">
      <c r="A145" s="606"/>
      <c r="B145" s="601"/>
      <c r="C145" s="814"/>
      <c r="D145" s="601"/>
      <c r="E145" s="657"/>
      <c r="F145" s="601"/>
      <c r="G145" s="601"/>
      <c r="H145" s="601"/>
      <c r="I145" s="658"/>
      <c r="J145" s="658"/>
      <c r="K145" s="658"/>
      <c r="L145" s="630"/>
      <c r="M145" s="484"/>
      <c r="N145" s="620"/>
      <c r="O145" s="484"/>
    </row>
    <row r="146" customFormat="false" ht="12.75" hidden="false" customHeight="false" outlineLevel="0" collapsed="false">
      <c r="A146" s="606"/>
      <c r="B146" s="617" t="s">
        <v>612</v>
      </c>
      <c r="C146" s="814"/>
      <c r="D146" s="601"/>
      <c r="E146" s="606"/>
      <c r="F146" s="601"/>
      <c r="G146" s="601"/>
      <c r="H146" s="601"/>
      <c r="I146" s="658"/>
      <c r="J146" s="658"/>
      <c r="K146" s="658"/>
      <c r="L146" s="702"/>
      <c r="M146" s="484"/>
      <c r="N146" s="620"/>
      <c r="O146" s="484"/>
    </row>
    <row r="147" customFormat="false" ht="15.75" hidden="false" customHeight="false" outlineLevel="0" collapsed="false">
      <c r="A147" s="703"/>
      <c r="B147" s="601" t="s">
        <v>613</v>
      </c>
      <c r="C147" s="626" t="n">
        <v>0.00084</v>
      </c>
      <c r="D147" s="601" t="s">
        <v>911</v>
      </c>
      <c r="E147" s="606"/>
      <c r="F147" s="601"/>
      <c r="G147" s="601"/>
      <c r="H147" s="601"/>
      <c r="I147" s="658" t="n">
        <f aca="false">$C147*$E$141*VLOOKUP($B147,'Standard values'!$C$9:$S$159,7,FALSE())/$E$204</f>
        <v>0.10146738</v>
      </c>
      <c r="J147" s="658" t="n">
        <f aca="false">$C147*$E$141*VLOOKUP($B147,'Standard values'!$C$9:$S$159,8,FALSE())/$E$204</f>
        <v>0.00024745</v>
      </c>
      <c r="K147" s="658" t="n">
        <f aca="false">$C147*$E$141*VLOOKUP($B147,'Standard values'!$C$9:$S$159,9,FALSE())/$E$204</f>
        <v>4.59666666666667E-006</v>
      </c>
      <c r="L147" s="630" t="n">
        <f aca="false">I147*'Standard values'!$D$10+J147*'Standard values'!$D$11+K147*'Standard values'!$D$12</f>
        <v>0.108519343333333</v>
      </c>
      <c r="M147" s="484"/>
      <c r="N147" s="620" t="n">
        <f aca="false">L147/$E$121</f>
        <v>4.67935408453333</v>
      </c>
      <c r="O147" s="484"/>
    </row>
    <row r="148" customFormat="false" ht="14.25" hidden="false" customHeight="false" outlineLevel="0" collapsed="false">
      <c r="A148" s="635"/>
      <c r="B148" s="636"/>
      <c r="C148" s="636"/>
      <c r="D148" s="636"/>
      <c r="E148" s="635"/>
      <c r="F148" s="637"/>
      <c r="G148" s="637"/>
      <c r="H148" s="637" t="s">
        <v>570</v>
      </c>
      <c r="I148" s="636"/>
      <c r="J148" s="639" t="s">
        <v>904</v>
      </c>
      <c r="K148" s="661"/>
      <c r="L148" s="641" t="n">
        <f aca="false">L147+L143</f>
        <v>0.711621616060606</v>
      </c>
      <c r="M148" s="484"/>
      <c r="N148" s="631" t="n">
        <f aca="false">L148/$E$121</f>
        <v>30.6851240845333</v>
      </c>
      <c r="O148" s="484"/>
    </row>
    <row r="149" customFormat="false" ht="12.75" hidden="false" customHeight="false" outlineLevel="0" collapsed="false">
      <c r="A149" s="495"/>
      <c r="B149" s="495"/>
      <c r="C149" s="495"/>
      <c r="D149" s="495"/>
      <c r="E149" s="495"/>
      <c r="F149" s="481"/>
      <c r="G149" s="481"/>
      <c r="H149" s="481"/>
      <c r="I149" s="495"/>
      <c r="J149" s="662"/>
      <c r="K149" s="663"/>
      <c r="L149" s="664"/>
      <c r="M149" s="484"/>
      <c r="N149" s="484"/>
      <c r="O149" s="484"/>
    </row>
    <row r="150" customFormat="false" ht="12.75" hidden="false" customHeight="false" outlineLevel="0" collapsed="false">
      <c r="A150" s="495"/>
      <c r="B150" s="495"/>
      <c r="C150" s="495"/>
      <c r="D150" s="495"/>
      <c r="E150" s="495"/>
      <c r="F150" s="481"/>
      <c r="G150" s="481"/>
      <c r="H150" s="481"/>
      <c r="I150" s="495"/>
      <c r="J150" s="662"/>
      <c r="K150" s="663"/>
      <c r="L150" s="664"/>
      <c r="M150" s="484"/>
      <c r="N150" s="484"/>
      <c r="O150" s="484"/>
    </row>
    <row r="151" customFormat="false" ht="15.75" hidden="false" customHeight="false" outlineLevel="0" collapsed="false">
      <c r="A151" s="580" t="s">
        <v>614</v>
      </c>
      <c r="B151" s="646"/>
      <c r="C151" s="646"/>
      <c r="D151" s="646"/>
      <c r="E151" s="580" t="s">
        <v>537</v>
      </c>
      <c r="F151" s="646"/>
      <c r="G151" s="646"/>
      <c r="H151" s="646"/>
      <c r="I151" s="646"/>
      <c r="J151" s="646"/>
      <c r="K151" s="646"/>
      <c r="L151" s="704"/>
      <c r="M151" s="484"/>
      <c r="N151" s="650" t="s">
        <v>539</v>
      </c>
      <c r="O151" s="484"/>
    </row>
    <row r="152" customFormat="false" ht="15.75" hidden="false" customHeight="false" outlineLevel="0" collapsed="false">
      <c r="A152" s="606"/>
      <c r="B152" s="617" t="s">
        <v>540</v>
      </c>
      <c r="C152" s="651" t="n">
        <v>1</v>
      </c>
      <c r="D152" s="601" t="s">
        <v>914</v>
      </c>
      <c r="E152" s="619" t="n">
        <f aca="false">E140*C152</f>
        <v>154250.268131868</v>
      </c>
      <c r="F152" s="314" t="s">
        <v>909</v>
      </c>
      <c r="G152" s="314"/>
      <c r="H152" s="601"/>
      <c r="I152" s="595" t="s">
        <v>903</v>
      </c>
      <c r="J152" s="628"/>
      <c r="K152" s="628"/>
      <c r="L152" s="654"/>
      <c r="M152" s="484"/>
      <c r="N152" s="598" t="s">
        <v>907</v>
      </c>
      <c r="O152" s="484"/>
    </row>
    <row r="153" customFormat="false" ht="15.75" hidden="false" customHeight="false" outlineLevel="0" collapsed="false">
      <c r="A153" s="606"/>
      <c r="B153" s="601"/>
      <c r="C153" s="814"/>
      <c r="D153" s="601"/>
      <c r="E153" s="608" t="n">
        <f aca="false">E141*C152</f>
        <v>0.502276923076923</v>
      </c>
      <c r="F153" s="601" t="s">
        <v>862</v>
      </c>
      <c r="G153" s="601"/>
      <c r="H153" s="601"/>
      <c r="I153" s="655" t="s">
        <v>546</v>
      </c>
      <c r="J153" s="655" t="s">
        <v>547</v>
      </c>
      <c r="K153" s="655" t="s">
        <v>548</v>
      </c>
      <c r="L153" s="656" t="s">
        <v>549</v>
      </c>
      <c r="M153" s="484"/>
      <c r="N153" s="656" t="s">
        <v>549</v>
      </c>
      <c r="O153" s="484"/>
    </row>
    <row r="154" customFormat="false" ht="12.75" hidden="false" customHeight="false" outlineLevel="0" collapsed="false">
      <c r="A154" s="606"/>
      <c r="B154" s="617" t="s">
        <v>554</v>
      </c>
      <c r="C154" s="814"/>
      <c r="D154" s="601"/>
      <c r="E154" s="606"/>
      <c r="F154" s="601"/>
      <c r="G154" s="601"/>
      <c r="H154" s="601"/>
      <c r="I154" s="658"/>
      <c r="J154" s="658"/>
      <c r="K154" s="658"/>
      <c r="L154" s="702"/>
      <c r="M154" s="484"/>
      <c r="N154" s="612"/>
      <c r="O154" s="484"/>
    </row>
    <row r="155" customFormat="false" ht="15.75" hidden="false" customHeight="false" outlineLevel="0" collapsed="false">
      <c r="A155" s="606"/>
      <c r="B155" s="601" t="s">
        <v>613</v>
      </c>
      <c r="C155" s="626" t="n">
        <v>0.0034</v>
      </c>
      <c r="D155" s="601" t="s">
        <v>911</v>
      </c>
      <c r="E155" s="606"/>
      <c r="F155" s="601"/>
      <c r="G155" s="601"/>
      <c r="H155" s="601"/>
      <c r="I155" s="658" t="n">
        <f aca="false">$C155*$E$141*VLOOKUP($B155,'Standard values'!$C$9:$S$159,7,FALSE())/$E$204</f>
        <v>0.4107013</v>
      </c>
      <c r="J155" s="658" t="n">
        <f aca="false">$C155*$E$141*VLOOKUP($B155,'Standard values'!$C$9:$S$159,8,FALSE())/$E$204</f>
        <v>0.00100158333333333</v>
      </c>
      <c r="K155" s="658" t="n">
        <f aca="false">$C155*$E$141*VLOOKUP($B155,'Standard values'!$C$9:$S$159,9,FALSE())/$E$204</f>
        <v>1.86055555555556E-005</v>
      </c>
      <c r="L155" s="630" t="n">
        <f aca="false">I155*'Standard values'!$D$10+J155*'Standard values'!$D$11+K155*'Standard values'!$D$12</f>
        <v>0.439244961111111</v>
      </c>
      <c r="M155" s="484"/>
      <c r="N155" s="631" t="n">
        <f aca="false">L155/$E$121</f>
        <v>18.9402427231111</v>
      </c>
      <c r="O155" s="484"/>
    </row>
    <row r="156" customFormat="false" ht="14.25" hidden="false" customHeight="false" outlineLevel="0" collapsed="false">
      <c r="A156" s="635"/>
      <c r="B156" s="636"/>
      <c r="C156" s="636"/>
      <c r="D156" s="636"/>
      <c r="E156" s="635"/>
      <c r="F156" s="637"/>
      <c r="G156" s="637"/>
      <c r="H156" s="637" t="s">
        <v>570</v>
      </c>
      <c r="I156" s="636"/>
      <c r="J156" s="639" t="s">
        <v>904</v>
      </c>
      <c r="K156" s="661"/>
      <c r="L156" s="641" t="n">
        <f aca="false">L155</f>
        <v>0.439244961111111</v>
      </c>
      <c r="M156" s="484"/>
      <c r="N156" s="495"/>
      <c r="O156" s="484"/>
    </row>
    <row r="157" customFormat="false" ht="12.75" hidden="false" customHeight="false" outlineLevel="0" collapsed="false">
      <c r="A157" s="495"/>
      <c r="B157" s="495"/>
      <c r="C157" s="495"/>
      <c r="D157" s="495"/>
      <c r="E157" s="495"/>
      <c r="F157" s="481"/>
      <c r="G157" s="481"/>
      <c r="H157" s="481"/>
      <c r="I157" s="495"/>
      <c r="J157" s="662"/>
      <c r="K157" s="663"/>
      <c r="L157" s="705"/>
      <c r="M157" s="484"/>
      <c r="N157" s="830"/>
      <c r="O157" s="484"/>
    </row>
    <row r="158" customFormat="false" ht="12.75" hidden="false" customHeight="false" outlineLevel="0" collapsed="false">
      <c r="A158" s="495"/>
      <c r="B158" s="495"/>
      <c r="C158" s="495"/>
      <c r="D158" s="495"/>
      <c r="E158" s="495"/>
      <c r="F158" s="481"/>
      <c r="G158" s="481"/>
      <c r="H158" s="481"/>
      <c r="I158" s="495"/>
      <c r="J158" s="662"/>
      <c r="K158" s="663"/>
      <c r="L158" s="705"/>
      <c r="M158" s="484"/>
      <c r="N158" s="484"/>
      <c r="O158" s="484"/>
    </row>
    <row r="159" customFormat="false" ht="15.75" hidden="false" customHeight="false" outlineLevel="0" collapsed="false">
      <c r="A159" s="580" t="s">
        <v>615</v>
      </c>
      <c r="B159" s="706"/>
      <c r="C159" s="707"/>
      <c r="D159" s="646"/>
      <c r="E159" s="708"/>
      <c r="F159" s="646"/>
      <c r="G159" s="646"/>
      <c r="H159" s="646"/>
      <c r="I159" s="646"/>
      <c r="J159" s="646"/>
      <c r="K159" s="646"/>
      <c r="L159" s="709"/>
      <c r="M159" s="484"/>
      <c r="N159" s="484"/>
      <c r="O159" s="484"/>
    </row>
    <row r="160" customFormat="false" ht="15.75" hidden="false" customHeight="false" outlineLevel="0" collapsed="false">
      <c r="A160" s="710"/>
      <c r="B160" s="711" t="s">
        <v>616</v>
      </c>
      <c r="C160" s="617" t="s">
        <v>617</v>
      </c>
      <c r="D160" s="601"/>
      <c r="E160" s="606"/>
      <c r="F160" s="601"/>
      <c r="G160" s="601"/>
      <c r="H160" s="601"/>
      <c r="I160" s="601"/>
      <c r="J160" s="601"/>
      <c r="K160" s="601"/>
      <c r="L160" s="654"/>
      <c r="M160" s="484"/>
      <c r="N160" s="484"/>
      <c r="O160" s="495"/>
    </row>
    <row r="161" customFormat="false" ht="15.75" hidden="false" customHeight="false" outlineLevel="0" collapsed="false">
      <c r="A161" s="710"/>
      <c r="B161" s="617"/>
      <c r="C161" s="627"/>
      <c r="D161" s="712" t="s">
        <v>243</v>
      </c>
      <c r="E161" s="713" t="str">
        <f aca="false">IF(D163="Yes","From :  "," ")</f>
        <v> </v>
      </c>
      <c r="F161" s="714" t="str">
        <f aca="false">IF(D163="Yes",LUC!H$35&amp;" ; "&amp;LUC!H$36&amp;" ; "&amp;LUC!H$39&amp;" ; "&amp;LUC!H$40&amp;" ; "&amp;LUC!H$45&amp;" ; "&amp;LUC!H$46&amp;" ; "&amp;LUC!H$47," ")</f>
        <v> </v>
      </c>
      <c r="G161" s="714"/>
      <c r="H161" s="714"/>
      <c r="I161" s="714"/>
      <c r="J161" s="714"/>
      <c r="K161" s="714"/>
      <c r="L161" s="714"/>
      <c r="M161" s="484"/>
      <c r="N161" s="484"/>
      <c r="O161" s="495"/>
    </row>
    <row r="162" customFormat="false" ht="15.75" hidden="false" customHeight="false" outlineLevel="0" collapsed="false">
      <c r="A162" s="710"/>
      <c r="B162" s="655" t="s">
        <v>618</v>
      </c>
      <c r="C162" s="715" t="s">
        <v>243</v>
      </c>
      <c r="D162" s="712" t="s">
        <v>244</v>
      </c>
      <c r="E162" s="619"/>
      <c r="F162" s="714"/>
      <c r="G162" s="714"/>
      <c r="H162" s="714"/>
      <c r="I162" s="714"/>
      <c r="J162" s="714"/>
      <c r="K162" s="714"/>
      <c r="L162" s="714"/>
      <c r="M162" s="484"/>
      <c r="N162" s="484"/>
      <c r="O162" s="495"/>
    </row>
    <row r="163" customFormat="false" ht="15.75" hidden="false" customHeight="false" outlineLevel="0" collapsed="false">
      <c r="A163" s="710"/>
      <c r="B163" s="617"/>
      <c r="C163" s="716" t="str">
        <f aca="false">IF(D163="Yes","Go to"," ")</f>
        <v> </v>
      </c>
      <c r="D163" s="712" t="s">
        <v>244</v>
      </c>
      <c r="E163" s="713" t="str">
        <f aca="false">IF(D163="Yes","To    :   "," ")</f>
        <v> </v>
      </c>
      <c r="F163" s="717" t="str">
        <f aca="false">IF(D163="Yes",LUC!D$35&amp;" ; "&amp;LUC!D$36&amp;" ; "&amp;LUC!D$39&amp;" ; "&amp;LUC!D$40&amp;" ; "&amp;LUC!D$45&amp;" ; "&amp;LUC!D$46&amp;" ; "&amp;LUC!D$47," ")</f>
        <v> </v>
      </c>
      <c r="G163" s="717"/>
      <c r="H163" s="717"/>
      <c r="I163" s="717"/>
      <c r="J163" s="717"/>
      <c r="K163" s="717"/>
      <c r="L163" s="717"/>
      <c r="M163" s="484"/>
      <c r="N163" s="484"/>
      <c r="O163" s="495"/>
    </row>
    <row r="164" customFormat="false" ht="15.75" hidden="false" customHeight="false" outlineLevel="0" collapsed="false">
      <c r="A164" s="710"/>
      <c r="B164" s="521"/>
      <c r="C164" s="718" t="str">
        <f aca="false">IF(D163="Yes","sheet 'LUC' "," ")</f>
        <v> </v>
      </c>
      <c r="D164" s="601"/>
      <c r="E164" s="719"/>
      <c r="F164" s="717"/>
      <c r="G164" s="717"/>
      <c r="H164" s="717"/>
      <c r="I164" s="717"/>
      <c r="J164" s="717"/>
      <c r="K164" s="717"/>
      <c r="L164" s="717"/>
      <c r="M164" s="484"/>
      <c r="N164" s="484"/>
      <c r="O164" s="495"/>
    </row>
    <row r="165" customFormat="false" ht="15.75" hidden="false" customHeight="false" outlineLevel="0" collapsed="false">
      <c r="A165" s="710"/>
      <c r="B165" s="521"/>
      <c r="C165" s="716" t="str">
        <f aca="false">IF(D163="Yes","to calculate the land use change"," ")</f>
        <v> </v>
      </c>
      <c r="D165" s="601"/>
      <c r="E165" s="719"/>
      <c r="F165" s="720"/>
      <c r="G165" s="720"/>
      <c r="H165" s="720"/>
      <c r="I165" s="595" t="s">
        <v>541</v>
      </c>
      <c r="J165" s="628"/>
      <c r="K165" s="720"/>
      <c r="L165" s="721"/>
      <c r="M165" s="484"/>
      <c r="N165" s="484"/>
      <c r="O165" s="495"/>
    </row>
    <row r="166" customFormat="false" ht="16.5" hidden="false" customHeight="false" outlineLevel="0" collapsed="false">
      <c r="A166" s="710"/>
      <c r="B166" s="521"/>
      <c r="C166" s="716"/>
      <c r="D166" s="601"/>
      <c r="E166" s="719"/>
      <c r="F166" s="720"/>
      <c r="G166" s="720"/>
      <c r="H166" s="720"/>
      <c r="I166" s="655" t="s">
        <v>546</v>
      </c>
      <c r="J166" s="655" t="s">
        <v>547</v>
      </c>
      <c r="K166" s="655" t="s">
        <v>548</v>
      </c>
      <c r="L166" s="656" t="s">
        <v>549</v>
      </c>
      <c r="M166" s="484"/>
      <c r="N166" s="484"/>
      <c r="O166" s="495"/>
    </row>
    <row r="167" customFormat="false" ht="16.5" hidden="false" customHeight="false" outlineLevel="0" collapsed="false">
      <c r="A167" s="710"/>
      <c r="B167" s="609" t="s">
        <v>619</v>
      </c>
      <c r="C167" s="722" t="n">
        <f aca="false">IF(D163="Yes",LUC!$J$82,0)</f>
        <v>0</v>
      </c>
      <c r="D167" s="160" t="s">
        <v>620</v>
      </c>
      <c r="E167" s="606"/>
      <c r="F167" s="601"/>
      <c r="G167" s="601"/>
      <c r="H167" s="601"/>
      <c r="I167" s="658" t="n">
        <f aca="false">$C167*1000000/$E$203</f>
        <v>0</v>
      </c>
      <c r="J167" s="658" t="n">
        <v>0</v>
      </c>
      <c r="K167" s="658" t="n">
        <v>0</v>
      </c>
      <c r="L167" s="524" t="n">
        <f aca="false">I167*'Standard values'!$D$10+J167*'Standard values'!$D$11+K167*'Standard values'!$D$12</f>
        <v>0</v>
      </c>
      <c r="M167" s="484"/>
      <c r="N167" s="484"/>
      <c r="O167" s="495"/>
    </row>
    <row r="168" customFormat="false" ht="15.75" hidden="false" customHeight="false" outlineLevel="0" collapsed="false">
      <c r="A168" s="710"/>
      <c r="B168" s="521"/>
      <c r="C168" s="595"/>
      <c r="D168" s="601"/>
      <c r="E168" s="606"/>
      <c r="F168" s="601"/>
      <c r="G168" s="601"/>
      <c r="H168" s="601"/>
      <c r="I168" s="658"/>
      <c r="J168" s="658"/>
      <c r="K168" s="658"/>
      <c r="L168" s="630"/>
      <c r="M168" s="484"/>
      <c r="N168" s="484"/>
      <c r="O168" s="495"/>
    </row>
    <row r="169" customFormat="false" ht="15.75" hidden="false" customHeight="false" outlineLevel="0" collapsed="false">
      <c r="A169" s="606"/>
      <c r="B169" s="655" t="s">
        <v>621</v>
      </c>
      <c r="C169" s="626" t="n">
        <v>0</v>
      </c>
      <c r="D169" s="723" t="s">
        <v>622</v>
      </c>
      <c r="E169" s="606"/>
      <c r="F169" s="601"/>
      <c r="G169" s="601"/>
      <c r="H169" s="601"/>
      <c r="I169" s="658" t="n">
        <f aca="false">-C169</f>
        <v>-0</v>
      </c>
      <c r="J169" s="658" t="n">
        <v>0</v>
      </c>
      <c r="K169" s="658" t="n">
        <v>0</v>
      </c>
      <c r="L169" s="524" t="n">
        <f aca="false">I169*'Standard values'!$D$10+J169*'Standard values'!$D$11+K169*'Standard values'!$D$12</f>
        <v>0</v>
      </c>
      <c r="M169" s="484"/>
      <c r="N169" s="484"/>
      <c r="O169" s="495"/>
    </row>
    <row r="170" customFormat="false" ht="12.75" hidden="false" customHeight="false" outlineLevel="0" collapsed="false">
      <c r="A170" s="606"/>
      <c r="B170" s="655" t="str">
        <f aca="false">IF(C169=-29,"Year of conversion:","")</f>
        <v/>
      </c>
      <c r="C170" s="725"/>
      <c r="D170" s="723" t="str">
        <f aca="false">IF(C169=-29,"Fill in the year of conversion","")</f>
        <v/>
      </c>
      <c r="E170" s="606"/>
      <c r="F170" s="601"/>
      <c r="G170" s="601"/>
      <c r="H170" s="601"/>
      <c r="I170" s="601"/>
      <c r="J170" s="601"/>
      <c r="K170" s="658"/>
      <c r="L170" s="630" t="n">
        <f aca="false">SUM(L167:L169)</f>
        <v>0</v>
      </c>
      <c r="M170" s="484"/>
      <c r="N170" s="484"/>
      <c r="O170" s="495"/>
    </row>
    <row r="171" customFormat="false" ht="12.75" hidden="false" customHeight="false" outlineLevel="0" collapsed="false">
      <c r="A171" s="606"/>
      <c r="B171" s="655"/>
      <c r="C171" s="655"/>
      <c r="D171" s="723"/>
      <c r="E171" s="606"/>
      <c r="F171" s="601"/>
      <c r="G171" s="601"/>
      <c r="H171" s="601"/>
      <c r="I171" s="601"/>
      <c r="J171" s="601"/>
      <c r="K171" s="658"/>
      <c r="L171" s="726"/>
      <c r="M171" s="484"/>
      <c r="N171" s="484"/>
      <c r="O171" s="495"/>
    </row>
    <row r="172" customFormat="false" ht="14.25" hidden="false" customHeight="false" outlineLevel="0" collapsed="false">
      <c r="A172" s="635"/>
      <c r="B172" s="636"/>
      <c r="C172" s="636"/>
      <c r="D172" s="636"/>
      <c r="E172" s="635"/>
      <c r="F172" s="637"/>
      <c r="G172" s="637"/>
      <c r="H172" s="637" t="s">
        <v>570</v>
      </c>
      <c r="I172" s="636"/>
      <c r="J172" s="639" t="s">
        <v>571</v>
      </c>
      <c r="K172" s="661"/>
      <c r="L172" s="641" t="n">
        <f aca="false">L170</f>
        <v>0</v>
      </c>
      <c r="M172" s="484"/>
      <c r="N172" s="484"/>
      <c r="O172" s="495"/>
    </row>
    <row r="173" customFormat="false" ht="12.75" hidden="false" customHeight="false" outlineLevel="0" collapsed="false">
      <c r="A173" s="495"/>
      <c r="B173" s="495"/>
      <c r="C173" s="495"/>
      <c r="D173" s="495"/>
      <c r="E173" s="495"/>
      <c r="F173" s="481"/>
      <c r="G173" s="481"/>
      <c r="H173" s="481"/>
      <c r="I173" s="495"/>
      <c r="J173" s="662"/>
      <c r="K173" s="663"/>
      <c r="L173" s="727"/>
      <c r="M173" s="484"/>
      <c r="N173" s="484"/>
      <c r="O173" s="495"/>
    </row>
    <row r="174" customFormat="false" ht="12.75" hidden="false" customHeight="false" outlineLevel="0" collapsed="false">
      <c r="A174" s="495"/>
      <c r="B174" s="495"/>
      <c r="C174" s="495"/>
      <c r="D174" s="495"/>
      <c r="E174" s="495"/>
      <c r="F174" s="481"/>
      <c r="G174" s="481"/>
      <c r="H174" s="481"/>
      <c r="I174" s="495"/>
      <c r="J174" s="662"/>
      <c r="K174" s="663"/>
      <c r="L174" s="727"/>
      <c r="M174" s="484"/>
      <c r="N174" s="484"/>
      <c r="O174" s="495"/>
    </row>
    <row r="175" customFormat="false" ht="15.75" hidden="false" customHeight="false" outlineLevel="0" collapsed="false">
      <c r="A175" s="580" t="s">
        <v>623</v>
      </c>
      <c r="B175" s="706"/>
      <c r="C175" s="707"/>
      <c r="D175" s="646"/>
      <c r="E175" s="708"/>
      <c r="F175" s="646"/>
      <c r="G175" s="646"/>
      <c r="H175" s="646"/>
      <c r="I175" s="646"/>
      <c r="J175" s="646"/>
      <c r="K175" s="646"/>
      <c r="L175" s="709"/>
      <c r="M175" s="484"/>
      <c r="N175" s="495"/>
      <c r="O175" s="495"/>
    </row>
    <row r="176" customFormat="false" ht="15.75" hidden="false" customHeight="false" outlineLevel="0" collapsed="false">
      <c r="A176" s="710"/>
      <c r="B176" s="521" t="s">
        <v>624</v>
      </c>
      <c r="C176" s="595" t="s">
        <v>625</v>
      </c>
      <c r="D176" s="728"/>
      <c r="E176" s="606"/>
      <c r="F176" s="601"/>
      <c r="G176" s="601"/>
      <c r="H176" s="601"/>
      <c r="I176" s="595" t="s">
        <v>541</v>
      </c>
      <c r="J176" s="628"/>
      <c r="K176" s="628"/>
      <c r="L176" s="654"/>
      <c r="M176" s="484"/>
      <c r="N176" s="495"/>
      <c r="O176" s="495"/>
    </row>
    <row r="177" customFormat="false" ht="15.75" hidden="false" customHeight="true" outlineLevel="0" collapsed="false">
      <c r="A177" s="710"/>
      <c r="B177" s="617"/>
      <c r="C177" s="627"/>
      <c r="D177" s="712" t="s">
        <v>243</v>
      </c>
      <c r="E177" s="713" t="str">
        <f aca="false">IF(D179="Yes","From :  "," ")</f>
        <v> </v>
      </c>
      <c r="F177" s="714" t="str">
        <f aca="false">IF(D179="Yes",Esca!H$42&amp;", "&amp;Esca!H$43&amp;" input ","")</f>
        <v/>
      </c>
      <c r="G177" s="714"/>
      <c r="H177" s="714"/>
      <c r="I177" s="714"/>
      <c r="J177" s="714"/>
      <c r="K177" s="714"/>
      <c r="L177" s="714"/>
      <c r="M177" s="484"/>
      <c r="N177" s="495"/>
      <c r="O177" s="495"/>
    </row>
    <row r="178" customFormat="false" ht="15.75" hidden="false" customHeight="false" outlineLevel="0" collapsed="false">
      <c r="A178" s="710"/>
      <c r="B178" s="655" t="s">
        <v>626</v>
      </c>
      <c r="C178" s="627"/>
      <c r="D178" s="712" t="s">
        <v>244</v>
      </c>
      <c r="E178" s="619"/>
      <c r="F178" s="714"/>
      <c r="G178" s="714"/>
      <c r="H178" s="714"/>
      <c r="I178" s="714"/>
      <c r="J178" s="714"/>
      <c r="K178" s="714"/>
      <c r="L178" s="714"/>
      <c r="M178" s="484"/>
      <c r="N178" s="495"/>
      <c r="O178" s="495"/>
    </row>
    <row r="179" customFormat="false" ht="15.75" hidden="false" customHeight="true" outlineLevel="0" collapsed="false">
      <c r="A179" s="710"/>
      <c r="B179" s="617"/>
      <c r="C179" s="716" t="str">
        <f aca="false">IF(D179="Yes","Go to"," ")</f>
        <v> </v>
      </c>
      <c r="D179" s="712" t="s">
        <v>244</v>
      </c>
      <c r="E179" s="713" t="str">
        <f aca="false">IF(D179="Yes","To    :   "," ")</f>
        <v> </v>
      </c>
      <c r="F179" s="714" t="str">
        <f aca="false">IF(D179="Yes",Esca!D$42&amp;", "&amp;Esca!D$43&amp;" input ","")</f>
        <v/>
      </c>
      <c r="G179" s="714"/>
      <c r="H179" s="714"/>
      <c r="I179" s="714"/>
      <c r="J179" s="714"/>
      <c r="K179" s="714"/>
      <c r="L179" s="714"/>
      <c r="M179" s="484"/>
      <c r="N179" s="495"/>
      <c r="O179" s="495"/>
    </row>
    <row r="180" customFormat="false" ht="15.75" hidden="false" customHeight="false" outlineLevel="0" collapsed="false">
      <c r="A180" s="710"/>
      <c r="B180" s="521"/>
      <c r="C180" s="718" t="str">
        <f aca="false">IF(D179="Yes","sheet 'Esca' "," ")</f>
        <v> </v>
      </c>
      <c r="D180" s="601"/>
      <c r="E180" s="719"/>
      <c r="F180" s="714"/>
      <c r="G180" s="714"/>
      <c r="H180" s="714"/>
      <c r="I180" s="714"/>
      <c r="J180" s="714"/>
      <c r="K180" s="714"/>
      <c r="L180" s="714"/>
      <c r="M180" s="484"/>
      <c r="N180" s="495"/>
      <c r="O180" s="495"/>
    </row>
    <row r="181" customFormat="false" ht="15.75" hidden="false" customHeight="false" outlineLevel="0" collapsed="false">
      <c r="A181" s="710"/>
      <c r="B181" s="521"/>
      <c r="C181" s="716" t="str">
        <f aca="false">IF(D179="Yes","to calculate the soil carbon accumulation"," ")</f>
        <v> </v>
      </c>
      <c r="D181" s="601"/>
      <c r="E181" s="719"/>
      <c r="F181" s="720"/>
      <c r="G181" s="720"/>
      <c r="H181" s="720"/>
      <c r="I181" s="595" t="s">
        <v>541</v>
      </c>
      <c r="J181" s="628"/>
      <c r="K181" s="720"/>
      <c r="L181" s="721"/>
      <c r="M181" s="484"/>
      <c r="N181" s="495"/>
      <c r="O181" s="495"/>
    </row>
    <row r="182" customFormat="false" ht="16.5" hidden="false" customHeight="false" outlineLevel="0" collapsed="false">
      <c r="A182" s="710"/>
      <c r="B182" s="521"/>
      <c r="C182" s="716"/>
      <c r="D182" s="601"/>
      <c r="E182" s="719"/>
      <c r="F182" s="720"/>
      <c r="G182" s="720"/>
      <c r="H182" s="720"/>
      <c r="I182" s="655" t="s">
        <v>546</v>
      </c>
      <c r="J182" s="655" t="s">
        <v>547</v>
      </c>
      <c r="K182" s="655" t="s">
        <v>548</v>
      </c>
      <c r="L182" s="656" t="s">
        <v>549</v>
      </c>
      <c r="M182" s="484"/>
      <c r="N182" s="495"/>
      <c r="O182" s="495"/>
    </row>
    <row r="183" customFormat="false" ht="16.5" hidden="false" customHeight="false" outlineLevel="0" collapsed="false">
      <c r="A183" s="710"/>
      <c r="B183" s="609" t="s">
        <v>283</v>
      </c>
      <c r="C183" s="722" t="n">
        <f aca="false">IF(D179="yes",Esca!$J$77,0)</f>
        <v>0</v>
      </c>
      <c r="D183" s="160" t="s">
        <v>620</v>
      </c>
      <c r="E183" s="606"/>
      <c r="F183" s="601"/>
      <c r="G183" s="601"/>
      <c r="H183" s="601"/>
      <c r="I183" s="658" t="n">
        <f aca="false">$C183*1000000/$E$203</f>
        <v>0</v>
      </c>
      <c r="J183" s="658" t="n">
        <v>0</v>
      </c>
      <c r="K183" s="658" t="n">
        <v>0</v>
      </c>
      <c r="L183" s="524" t="n">
        <f aca="false">I183*'Standard values'!$D$10+J183*'Standard values'!$D$11+K183*'Standard values'!$D$12</f>
        <v>0</v>
      </c>
      <c r="M183" s="484"/>
      <c r="N183" s="495"/>
      <c r="O183" s="495"/>
    </row>
    <row r="184" customFormat="false" ht="12.75" hidden="false" customHeight="false" outlineLevel="0" collapsed="false">
      <c r="A184" s="606"/>
      <c r="B184" s="655"/>
      <c r="C184" s="655"/>
      <c r="D184" s="723"/>
      <c r="E184" s="606"/>
      <c r="F184" s="601"/>
      <c r="G184" s="601"/>
      <c r="H184" s="601"/>
      <c r="I184" s="601"/>
      <c r="J184" s="601"/>
      <c r="K184" s="658"/>
      <c r="L184" s="630" t="n">
        <f aca="false">SUM(L183:L183)</f>
        <v>0</v>
      </c>
      <c r="M184" s="484"/>
      <c r="N184" s="495"/>
      <c r="O184" s="495"/>
    </row>
    <row r="185" customFormat="false" ht="12.75" hidden="false" customHeight="false" outlineLevel="0" collapsed="false">
      <c r="A185" s="606"/>
      <c r="B185" s="655"/>
      <c r="C185" s="655"/>
      <c r="D185" s="723"/>
      <c r="E185" s="606"/>
      <c r="F185" s="601"/>
      <c r="G185" s="601"/>
      <c r="H185" s="601"/>
      <c r="I185" s="601"/>
      <c r="J185" s="601"/>
      <c r="K185" s="658"/>
      <c r="L185" s="726"/>
      <c r="M185" s="484"/>
      <c r="N185" s="495"/>
      <c r="O185" s="495"/>
    </row>
    <row r="186" customFormat="false" ht="14.25" hidden="false" customHeight="false" outlineLevel="0" collapsed="false">
      <c r="A186" s="635"/>
      <c r="B186" s="636"/>
      <c r="C186" s="636"/>
      <c r="D186" s="636"/>
      <c r="E186" s="635"/>
      <c r="F186" s="637"/>
      <c r="G186" s="637"/>
      <c r="H186" s="637" t="s">
        <v>570</v>
      </c>
      <c r="I186" s="636"/>
      <c r="J186" s="639" t="s">
        <v>571</v>
      </c>
      <c r="K186" s="661"/>
      <c r="L186" s="641" t="n">
        <f aca="false">L184</f>
        <v>0</v>
      </c>
      <c r="M186" s="484"/>
      <c r="N186" s="495"/>
      <c r="O186" s="495"/>
    </row>
    <row r="187" customFormat="false" ht="12.75" hidden="false" customHeight="false" outlineLevel="0" collapsed="false">
      <c r="A187" s="495"/>
      <c r="B187" s="495"/>
      <c r="C187" s="495"/>
      <c r="D187" s="495"/>
      <c r="E187" s="495"/>
      <c r="F187" s="481"/>
      <c r="G187" s="481"/>
      <c r="H187" s="481"/>
      <c r="I187" s="495"/>
      <c r="J187" s="662"/>
      <c r="K187" s="663"/>
      <c r="L187" s="727"/>
      <c r="M187" s="484"/>
      <c r="N187" s="495"/>
      <c r="O187" s="495"/>
    </row>
    <row r="188" customFormat="false" ht="12.75" hidden="false" customHeight="false" outlineLevel="0" collapsed="false">
      <c r="A188" s="495"/>
      <c r="B188" s="495"/>
      <c r="C188" s="495"/>
      <c r="D188" s="495"/>
      <c r="E188" s="495"/>
      <c r="F188" s="481"/>
      <c r="G188" s="481"/>
      <c r="H188" s="481"/>
      <c r="I188" s="495"/>
      <c r="J188" s="662"/>
      <c r="K188" s="663"/>
      <c r="L188" s="727"/>
      <c r="M188" s="484"/>
      <c r="N188" s="495"/>
      <c r="O188" s="495"/>
    </row>
    <row r="189" customFormat="false" ht="18.75" hidden="false" customHeight="false" outlineLevel="0" collapsed="false">
      <c r="A189" s="580" t="s">
        <v>627</v>
      </c>
      <c r="B189" s="706"/>
      <c r="C189" s="707"/>
      <c r="D189" s="646"/>
      <c r="E189" s="708"/>
      <c r="F189" s="646"/>
      <c r="G189" s="646"/>
      <c r="H189" s="646"/>
      <c r="I189" s="646"/>
      <c r="J189" s="646"/>
      <c r="K189" s="646"/>
      <c r="L189" s="709"/>
      <c r="M189" s="484"/>
      <c r="N189" s="495"/>
      <c r="O189" s="495"/>
    </row>
    <row r="190" customFormat="false" ht="15.75" hidden="false" customHeight="false" outlineLevel="0" collapsed="false">
      <c r="A190" s="710"/>
      <c r="B190" s="521" t="s">
        <v>628</v>
      </c>
      <c r="C190" s="595"/>
      <c r="D190" s="601"/>
      <c r="E190" s="606"/>
      <c r="F190" s="601"/>
      <c r="G190" s="601"/>
      <c r="H190" s="601"/>
      <c r="I190" s="595" t="s">
        <v>903</v>
      </c>
      <c r="J190" s="628"/>
      <c r="K190" s="628"/>
      <c r="L190" s="654"/>
      <c r="M190" s="484"/>
      <c r="N190" s="495"/>
      <c r="O190" s="495"/>
    </row>
    <row r="191" customFormat="false" ht="15.75" hidden="false" customHeight="false" outlineLevel="0" collapsed="false">
      <c r="A191" s="606"/>
      <c r="B191" s="655"/>
      <c r="C191" s="626" t="n">
        <v>0</v>
      </c>
      <c r="D191" s="723" t="s">
        <v>915</v>
      </c>
      <c r="E191" s="606"/>
      <c r="F191" s="601"/>
      <c r="G191" s="601"/>
      <c r="H191" s="601"/>
      <c r="I191" s="601"/>
      <c r="J191" s="601"/>
      <c r="K191" s="658"/>
      <c r="L191" s="630" t="n">
        <f aca="false">C191</f>
        <v>0</v>
      </c>
      <c r="M191" s="484"/>
      <c r="N191" s="495"/>
      <c r="O191" s="495"/>
    </row>
    <row r="192" customFormat="false" ht="14.25" hidden="false" customHeight="false" outlineLevel="0" collapsed="false">
      <c r="A192" s="635"/>
      <c r="B192" s="636"/>
      <c r="C192" s="816"/>
      <c r="D192" s="636"/>
      <c r="E192" s="635"/>
      <c r="F192" s="637"/>
      <c r="G192" s="637"/>
      <c r="H192" s="637" t="s">
        <v>570</v>
      </c>
      <c r="I192" s="636"/>
      <c r="J192" s="639" t="s">
        <v>904</v>
      </c>
      <c r="K192" s="661"/>
      <c r="L192" s="641" t="n">
        <f aca="false">C191</f>
        <v>0</v>
      </c>
      <c r="M192" s="484"/>
      <c r="N192" s="495"/>
      <c r="O192" s="495"/>
    </row>
    <row r="193" customFormat="false" ht="12.75" hidden="false" customHeight="false" outlineLevel="0" collapsed="false">
      <c r="A193" s="495"/>
      <c r="B193" s="495"/>
      <c r="C193" s="495"/>
      <c r="D193" s="495"/>
      <c r="E193" s="495"/>
      <c r="F193" s="481"/>
      <c r="G193" s="481"/>
      <c r="H193" s="481"/>
      <c r="I193" s="495"/>
      <c r="J193" s="662"/>
      <c r="K193" s="663"/>
      <c r="L193" s="727"/>
      <c r="M193" s="484"/>
      <c r="N193" s="495"/>
      <c r="O193" s="495"/>
    </row>
    <row r="194" customFormat="false" ht="12.75" hidden="false" customHeight="false" outlineLevel="0" collapsed="false">
      <c r="A194" s="495"/>
      <c r="B194" s="495"/>
      <c r="C194" s="495"/>
      <c r="D194" s="495"/>
      <c r="E194" s="495"/>
      <c r="F194" s="481"/>
      <c r="G194" s="481"/>
      <c r="H194" s="481"/>
      <c r="I194" s="495"/>
      <c r="J194" s="662"/>
      <c r="K194" s="663"/>
      <c r="L194" s="727"/>
      <c r="M194" s="484"/>
      <c r="N194" s="495"/>
      <c r="O194" s="495"/>
    </row>
    <row r="195" customFormat="false" ht="18.75" hidden="false" customHeight="false" outlineLevel="0" collapsed="false">
      <c r="A195" s="580" t="s">
        <v>629</v>
      </c>
      <c r="B195" s="706"/>
      <c r="C195" s="707"/>
      <c r="D195" s="646"/>
      <c r="E195" s="708"/>
      <c r="F195" s="646"/>
      <c r="G195" s="646"/>
      <c r="H195" s="646"/>
      <c r="I195" s="646"/>
      <c r="J195" s="646"/>
      <c r="K195" s="646"/>
      <c r="L195" s="709"/>
      <c r="M195" s="484"/>
      <c r="N195" s="495"/>
      <c r="O195" s="495"/>
    </row>
    <row r="196" customFormat="false" ht="15.75" hidden="false" customHeight="false" outlineLevel="0" collapsed="false">
      <c r="A196" s="710"/>
      <c r="B196" s="521" t="s">
        <v>630</v>
      </c>
      <c r="C196" s="595"/>
      <c r="D196" s="601"/>
      <c r="E196" s="606"/>
      <c r="F196" s="601"/>
      <c r="G196" s="601"/>
      <c r="H196" s="601"/>
      <c r="I196" s="595" t="s">
        <v>903</v>
      </c>
      <c r="J196" s="628"/>
      <c r="K196" s="628"/>
      <c r="L196" s="654"/>
      <c r="M196" s="484"/>
      <c r="N196" s="495"/>
      <c r="O196" s="495"/>
    </row>
    <row r="197" customFormat="false" ht="15.75" hidden="false" customHeight="false" outlineLevel="0" collapsed="false">
      <c r="A197" s="606"/>
      <c r="B197" s="655"/>
      <c r="C197" s="626" t="n">
        <v>0</v>
      </c>
      <c r="D197" s="723" t="s">
        <v>915</v>
      </c>
      <c r="E197" s="606"/>
      <c r="F197" s="601"/>
      <c r="G197" s="601"/>
      <c r="H197" s="601"/>
      <c r="I197" s="601"/>
      <c r="J197" s="601"/>
      <c r="K197" s="658"/>
      <c r="L197" s="630" t="n">
        <f aca="false">C197</f>
        <v>0</v>
      </c>
      <c r="M197" s="484"/>
      <c r="N197" s="495"/>
      <c r="O197" s="495"/>
    </row>
    <row r="198" customFormat="false" ht="14.25" hidden="false" customHeight="false" outlineLevel="0" collapsed="false">
      <c r="A198" s="635"/>
      <c r="B198" s="636"/>
      <c r="C198" s="636"/>
      <c r="D198" s="636"/>
      <c r="E198" s="635"/>
      <c r="F198" s="637"/>
      <c r="G198" s="637"/>
      <c r="H198" s="637" t="s">
        <v>570</v>
      </c>
      <c r="I198" s="636"/>
      <c r="J198" s="639" t="s">
        <v>904</v>
      </c>
      <c r="K198" s="661"/>
      <c r="L198" s="641" t="n">
        <f aca="false">C197</f>
        <v>0</v>
      </c>
      <c r="M198" s="484"/>
      <c r="N198" s="495"/>
      <c r="O198" s="495"/>
    </row>
    <row r="199" customFormat="false" ht="12.75" hidden="false" customHeight="false" outlineLevel="0" collapsed="false">
      <c r="A199" s="495"/>
      <c r="B199" s="495"/>
      <c r="C199" s="495"/>
      <c r="D199" s="495"/>
      <c r="E199" s="495"/>
      <c r="F199" s="481"/>
      <c r="G199" s="481"/>
      <c r="H199" s="481"/>
      <c r="I199" s="495"/>
      <c r="J199" s="662"/>
      <c r="K199" s="663"/>
      <c r="L199" s="727"/>
      <c r="M199" s="484"/>
      <c r="N199" s="495"/>
      <c r="O199" s="495"/>
    </row>
    <row r="200" customFormat="false" ht="12.75" hidden="false" customHeight="false" outlineLevel="0" collapsed="false">
      <c r="A200" s="495"/>
      <c r="B200" s="495"/>
      <c r="C200" s="495"/>
      <c r="D200" s="495"/>
      <c r="E200" s="495"/>
      <c r="F200" s="481"/>
      <c r="G200" s="481"/>
      <c r="H200" s="481"/>
      <c r="I200" s="495"/>
      <c r="J200" s="662"/>
      <c r="K200" s="663"/>
      <c r="L200" s="727"/>
      <c r="M200" s="484"/>
      <c r="N200" s="495"/>
      <c r="O200" s="495"/>
    </row>
    <row r="201" customFormat="false" ht="15.75" hidden="false" customHeight="false" outlineLevel="0" collapsed="false">
      <c r="A201" s="580" t="s">
        <v>631</v>
      </c>
      <c r="B201" s="646"/>
      <c r="C201" s="646"/>
      <c r="D201" s="646"/>
      <c r="E201" s="647" t="s">
        <v>537</v>
      </c>
      <c r="F201" s="493"/>
      <c r="G201" s="493"/>
      <c r="H201" s="493"/>
      <c r="I201" s="688"/>
      <c r="J201" s="817" t="s">
        <v>904</v>
      </c>
      <c r="K201" s="688"/>
      <c r="L201" s="689" t="n">
        <f aca="false">L97+L148+L156+L172-L186-L192-L198</f>
        <v>15.9842308292891</v>
      </c>
      <c r="M201" s="484"/>
      <c r="N201" s="495"/>
      <c r="O201" s="495"/>
    </row>
    <row r="202" customFormat="false" ht="15.75" hidden="false" customHeight="false" outlineLevel="0" collapsed="false">
      <c r="A202" s="690"/>
      <c r="B202" s="691"/>
      <c r="C202" s="691"/>
      <c r="D202" s="691"/>
      <c r="E202" s="692"/>
      <c r="F202" s="692"/>
      <c r="G202" s="692"/>
      <c r="H202" s="692"/>
      <c r="I202" s="692"/>
      <c r="J202" s="692"/>
      <c r="K202" s="692"/>
      <c r="L202" s="693"/>
      <c r="M202" s="484"/>
      <c r="N202" s="495"/>
      <c r="O202" s="495"/>
    </row>
    <row r="203" customFormat="false" ht="15.75" hidden="false" customHeight="false" outlineLevel="0" collapsed="false">
      <c r="A203" s="606"/>
      <c r="B203" s="601"/>
      <c r="C203" s="601"/>
      <c r="D203" s="615" t="s">
        <v>632</v>
      </c>
      <c r="E203" s="730" t="n">
        <f aca="false">E24*C55*C45*C67*C119*C140*C152</f>
        <v>151165.262769231</v>
      </c>
      <c r="F203" s="314" t="s">
        <v>909</v>
      </c>
      <c r="G203" s="314"/>
      <c r="H203" s="601"/>
      <c r="I203" s="601"/>
      <c r="J203" s="601"/>
      <c r="K203" s="601"/>
      <c r="L203" s="728"/>
      <c r="M203" s="484"/>
      <c r="N203" s="495"/>
      <c r="O203" s="495"/>
    </row>
    <row r="204" customFormat="false" ht="15.75" hidden="false" customHeight="false" outlineLevel="0" collapsed="false">
      <c r="A204" s="606"/>
      <c r="B204" s="601"/>
      <c r="C204" s="601"/>
      <c r="D204" s="615" t="s">
        <v>633</v>
      </c>
      <c r="E204" s="731" t="n">
        <f aca="false">E203/E24</f>
        <v>0.502276923076923</v>
      </c>
      <c r="F204" s="601" t="s">
        <v>921</v>
      </c>
      <c r="G204" s="601"/>
      <c r="H204" s="601"/>
      <c r="I204" s="658"/>
      <c r="J204" s="601"/>
      <c r="K204" s="601"/>
      <c r="L204" s="728"/>
      <c r="M204" s="484"/>
      <c r="N204" s="495"/>
      <c r="O204" s="495"/>
    </row>
    <row r="205" customFormat="false" ht="12.75" hidden="false" customHeight="false" outlineLevel="0" collapsed="false">
      <c r="A205" s="606"/>
      <c r="B205" s="601"/>
      <c r="C205" s="601"/>
      <c r="D205" s="601"/>
      <c r="E205" s="601"/>
      <c r="F205" s="732"/>
      <c r="G205" s="732"/>
      <c r="H205" s="601"/>
      <c r="I205" s="658"/>
      <c r="J205" s="601"/>
      <c r="K205" s="601"/>
      <c r="L205" s="728"/>
      <c r="M205" s="484"/>
      <c r="N205" s="495"/>
      <c r="O205" s="495"/>
    </row>
    <row r="206" customFormat="false" ht="12.75" hidden="false" customHeight="false" outlineLevel="0" collapsed="false">
      <c r="A206" s="606"/>
      <c r="B206" s="601"/>
      <c r="C206" s="601"/>
      <c r="D206" s="601"/>
      <c r="E206" s="601"/>
      <c r="F206" s="732"/>
      <c r="G206" s="732"/>
      <c r="H206" s="601"/>
      <c r="I206" s="601"/>
      <c r="J206" s="601"/>
      <c r="K206" s="601"/>
      <c r="L206" s="728"/>
      <c r="M206" s="484"/>
      <c r="N206" s="495"/>
      <c r="O206" s="495"/>
    </row>
    <row r="207" customFormat="false" ht="14.25" hidden="false" customHeight="false" outlineLevel="0" collapsed="false">
      <c r="A207" s="818"/>
      <c r="B207" s="509"/>
      <c r="C207" s="509"/>
      <c r="D207" s="509"/>
      <c r="E207" s="735" t="s">
        <v>635</v>
      </c>
      <c r="F207" s="736"/>
      <c r="G207" s="736"/>
      <c r="H207" s="528"/>
      <c r="I207" s="509"/>
      <c r="J207" s="735" t="s">
        <v>904</v>
      </c>
      <c r="K207" s="528"/>
      <c r="L207" s="737" t="n">
        <f aca="false">L41+L51+L62+L88+L136+L148+L156+L172-L186-L192-L198</f>
        <v>26.0711682774217</v>
      </c>
      <c r="M207" s="484"/>
      <c r="N207" s="495"/>
      <c r="O207" s="495"/>
    </row>
    <row r="208" customFormat="false" ht="14.25" hidden="false" customHeight="false" outlineLevel="0" collapsed="false">
      <c r="A208" s="819"/>
      <c r="B208" s="820"/>
      <c r="C208" s="821"/>
      <c r="D208" s="509"/>
      <c r="E208" s="735" t="s">
        <v>636</v>
      </c>
      <c r="F208" s="509"/>
      <c r="G208" s="509"/>
      <c r="H208" s="509"/>
      <c r="I208" s="509"/>
      <c r="J208" s="735" t="s">
        <v>904</v>
      </c>
      <c r="K208" s="509"/>
      <c r="L208" s="741" t="n">
        <f aca="false">L97+L114+L136+L148+L156+L172-L186-L192-L198</f>
        <v>28.9783397619515</v>
      </c>
      <c r="M208" s="484"/>
      <c r="N208" s="495"/>
      <c r="O208" s="495"/>
    </row>
    <row r="209" customFormat="false" ht="12.75" hidden="false" customHeight="false" outlineLevel="0" collapsed="false">
      <c r="A209" s="818"/>
      <c r="B209" s="509"/>
      <c r="C209" s="509"/>
      <c r="D209" s="509"/>
      <c r="E209" s="509"/>
      <c r="F209" s="822"/>
      <c r="G209" s="822"/>
      <c r="H209" s="509"/>
      <c r="I209" s="509"/>
      <c r="J209" s="509"/>
      <c r="K209" s="509"/>
      <c r="L209" s="823"/>
      <c r="M209" s="484"/>
      <c r="N209" s="495"/>
      <c r="O209" s="495"/>
    </row>
    <row r="210" customFormat="false" ht="12.75" hidden="false" customHeight="false" outlineLevel="0" collapsed="false">
      <c r="A210" s="635"/>
      <c r="B210" s="636"/>
      <c r="C210" s="636"/>
      <c r="D210" s="636"/>
      <c r="E210" s="744" t="s">
        <v>637</v>
      </c>
      <c r="F210" s="698"/>
      <c r="G210" s="698"/>
      <c r="H210" s="698"/>
      <c r="I210" s="698"/>
      <c r="J210" s="698"/>
      <c r="K210" s="698"/>
      <c r="L210" s="745" t="n">
        <f aca="false">(83.8-L208)/83.8</f>
        <v>0.654196422888407</v>
      </c>
      <c r="M210" s="484"/>
      <c r="N210" s="495"/>
      <c r="O210" s="495"/>
    </row>
    <row r="211" customFormat="false" ht="12.75" hidden="false" customHeight="false" outlineLevel="0" collapsed="false">
      <c r="M211" s="48"/>
    </row>
    <row r="212" customFormat="false" ht="12.75" hidden="false" customHeight="false" outlineLevel="0" collapsed="false">
      <c r="E212" s="3"/>
      <c r="F212" s="3"/>
      <c r="G212" s="3"/>
      <c r="H212" s="746"/>
      <c r="I212" s="3"/>
      <c r="J212" s="3"/>
      <c r="K212" s="3"/>
      <c r="L212" s="747"/>
      <c r="M212" s="48"/>
    </row>
    <row r="213" customFormat="false" ht="12.75" hidden="false" customHeight="false" outlineLevel="0" collapsed="false">
      <c r="F213" s="3"/>
      <c r="G213" s="3"/>
      <c r="H213" s="3"/>
      <c r="I213" s="748"/>
      <c r="J213" s="3"/>
      <c r="K213" s="3"/>
      <c r="L213" s="749"/>
      <c r="M213" s="139"/>
      <c r="N213" s="48"/>
    </row>
    <row r="214" customFormat="false" ht="12.75" hidden="false" customHeight="false" outlineLevel="0" collapsed="false">
      <c r="F214" s="3"/>
      <c r="G214" s="3"/>
      <c r="H214" s="3"/>
      <c r="I214" s="748"/>
      <c r="J214" s="3"/>
      <c r="K214" s="3"/>
      <c r="L214" s="749"/>
      <c r="M214" s="139"/>
      <c r="N214" s="48"/>
    </row>
    <row r="215" customFormat="false" ht="15.75" hidden="false" customHeight="false" outlineLevel="0" collapsed="false">
      <c r="F215" s="750"/>
      <c r="G215" s="750"/>
      <c r="H215" s="3"/>
      <c r="I215" s="3"/>
      <c r="J215" s="3"/>
      <c r="K215" s="3"/>
      <c r="L215" s="3"/>
      <c r="M215" s="3"/>
      <c r="N215" s="48"/>
    </row>
    <row r="216" customFormat="false" ht="12.75" hidden="false" customHeight="false" outlineLevel="0" collapsed="false">
      <c r="F216" s="3"/>
      <c r="G216" s="3"/>
      <c r="H216" s="748"/>
      <c r="I216" s="3"/>
      <c r="J216" s="3"/>
      <c r="K216" s="3"/>
      <c r="L216" s="3"/>
      <c r="M216" s="3"/>
      <c r="N216" s="3"/>
    </row>
    <row r="217" customFormat="false" ht="12.75" hidden="false" customHeight="false" outlineLevel="0" collapsed="false">
      <c r="F217" s="748"/>
      <c r="G217" s="748"/>
      <c r="H217" s="3"/>
      <c r="I217" s="751"/>
      <c r="J217" s="3"/>
      <c r="K217" s="3"/>
      <c r="L217" s="3"/>
      <c r="M217" s="3"/>
      <c r="N217" s="3"/>
    </row>
    <row r="218" customFormat="false" ht="12.75" hidden="false" customHeight="false" outlineLevel="0" collapsed="false">
      <c r="F218" s="748"/>
      <c r="G218" s="748"/>
      <c r="H218" s="3"/>
      <c r="I218" s="751"/>
      <c r="J218" s="3"/>
      <c r="K218" s="3"/>
      <c r="L218" s="3"/>
      <c r="M218" s="3"/>
      <c r="N218" s="3"/>
    </row>
    <row r="219" customFormat="false" ht="12.75" hidden="false" customHeight="false" outlineLevel="0" collapsed="false">
      <c r="F219" s="3"/>
      <c r="G219" s="3"/>
      <c r="H219" s="139"/>
      <c r="I219" s="3"/>
      <c r="J219" s="3"/>
      <c r="K219" s="3"/>
      <c r="L219" s="3"/>
      <c r="M219" s="3"/>
      <c r="N219" s="3"/>
    </row>
    <row r="220" customFormat="false" ht="12.75" hidden="false" customHeight="false" outlineLevel="0" collapsed="false">
      <c r="F220" s="3"/>
      <c r="G220" s="3"/>
      <c r="H220" s="3"/>
      <c r="I220" s="3"/>
      <c r="J220" s="3"/>
      <c r="K220" s="3"/>
      <c r="L220" s="3"/>
      <c r="M220" s="3"/>
      <c r="N220" s="3"/>
    </row>
    <row r="221" customFormat="false" ht="12.75" hidden="false" customHeight="false" outlineLevel="0" collapsed="false">
      <c r="F221" s="3"/>
      <c r="G221" s="3"/>
      <c r="H221" s="3"/>
      <c r="I221" s="3"/>
      <c r="J221" s="3"/>
      <c r="K221" s="3"/>
      <c r="L221" s="3"/>
      <c r="M221" s="3"/>
      <c r="N221" s="3"/>
    </row>
    <row r="222" customFormat="false" ht="12.75" hidden="false" customHeight="false" outlineLevel="0" collapsed="false">
      <c r="F222" s="3"/>
      <c r="G222" s="3"/>
      <c r="H222" s="3"/>
      <c r="I222" s="3"/>
      <c r="J222" s="3"/>
      <c r="K222" s="3"/>
      <c r="L222" s="3"/>
      <c r="M222" s="3"/>
      <c r="N222" s="3"/>
    </row>
    <row r="223" customFormat="false" ht="12.75" hidden="false" customHeight="false" outlineLevel="0" collapsed="false">
      <c r="F223" s="3"/>
      <c r="G223" s="3"/>
      <c r="H223" s="3"/>
      <c r="I223" s="3"/>
      <c r="J223" s="3"/>
      <c r="K223" s="3"/>
      <c r="L223" s="3"/>
      <c r="M223" s="3"/>
      <c r="N223" s="3"/>
    </row>
    <row r="224" customFormat="false" ht="12.75" hidden="false" customHeight="false" outlineLevel="0" collapsed="false">
      <c r="F224" s="3"/>
      <c r="G224" s="3"/>
      <c r="H224" s="3"/>
      <c r="I224" s="3"/>
      <c r="J224" s="3"/>
      <c r="K224" s="3"/>
      <c r="L224" s="3"/>
      <c r="M224" s="3"/>
      <c r="N224" s="3"/>
    </row>
    <row r="225" customFormat="false" ht="12.75" hidden="false" customHeight="false" outlineLevel="0" collapsed="false">
      <c r="F225" s="3"/>
      <c r="G225" s="3"/>
      <c r="H225" s="3"/>
      <c r="I225" s="3"/>
      <c r="J225" s="3"/>
      <c r="K225" s="3"/>
      <c r="L225" s="3"/>
      <c r="M225" s="3"/>
      <c r="N225" s="3"/>
    </row>
    <row r="226" customFormat="false" ht="12.75" hidden="false" customHeight="false" outlineLevel="0" collapsed="false">
      <c r="F226" s="3"/>
      <c r="G226" s="3"/>
      <c r="H226" s="3"/>
      <c r="I226" s="3"/>
      <c r="J226" s="3"/>
      <c r="K226" s="3"/>
      <c r="L226" s="3"/>
      <c r="M226" s="3"/>
      <c r="N226" s="3"/>
    </row>
    <row r="227" customFormat="false" ht="12.75" hidden="false" customHeight="false" outlineLevel="0" collapsed="false">
      <c r="F227" s="3"/>
      <c r="G227" s="3"/>
      <c r="H227" s="3"/>
      <c r="I227" s="3"/>
      <c r="J227" s="3"/>
      <c r="K227" s="3"/>
      <c r="L227" s="3"/>
      <c r="M227" s="3"/>
      <c r="N227" s="3"/>
    </row>
    <row r="228" customFormat="false" ht="12.75" hidden="false" customHeight="false" outlineLevel="0" collapsed="false">
      <c r="F228" s="3"/>
      <c r="G228" s="3"/>
      <c r="H228" s="3"/>
      <c r="I228" s="3"/>
      <c r="J228" s="3"/>
      <c r="K228" s="3"/>
      <c r="L228" s="3"/>
      <c r="M228" s="3"/>
      <c r="N228" s="3"/>
    </row>
    <row r="229" customFormat="false" ht="12.75" hidden="false" customHeight="false" outlineLevel="0" collapsed="false">
      <c r="F229" s="3"/>
      <c r="G229" s="3"/>
      <c r="H229" s="3"/>
      <c r="I229" s="3"/>
      <c r="J229" s="3"/>
      <c r="K229" s="3"/>
      <c r="L229" s="3"/>
      <c r="M229" s="3"/>
      <c r="N229" s="3"/>
    </row>
    <row r="230" customFormat="false" ht="12.75" hidden="false" customHeight="false" outlineLevel="0" collapsed="false">
      <c r="F230" s="3"/>
      <c r="G230" s="3"/>
      <c r="H230" s="3"/>
      <c r="I230" s="3"/>
      <c r="J230" s="3"/>
      <c r="K230" s="3"/>
      <c r="L230" s="3"/>
      <c r="M230" s="3"/>
      <c r="N230" s="3"/>
    </row>
    <row r="231" customFormat="false" ht="12.75" hidden="false" customHeight="false" outlineLevel="0" collapsed="false">
      <c r="F231" s="3"/>
      <c r="G231" s="3"/>
      <c r="H231" s="3"/>
      <c r="I231" s="3"/>
      <c r="J231" s="3"/>
      <c r="K231" s="3"/>
      <c r="L231" s="3"/>
      <c r="M231" s="3"/>
      <c r="N231" s="3"/>
    </row>
  </sheetData>
  <mergeCells count="4">
    <mergeCell ref="F161:L162"/>
    <mergeCell ref="F163:L164"/>
    <mergeCell ref="F177:L178"/>
    <mergeCell ref="F179:L180"/>
  </mergeCells>
  <conditionalFormatting sqref="O9:O20">
    <cfRule type="cellIs" priority="2" operator="notBetween" aboveAverage="0" equalAverage="0" bottom="0" percent="0" rank="0" text="" dxfId="17">
      <formula>-0.05</formula>
      <formula>0.05</formula>
    </cfRule>
  </conditionalFormatting>
  <dataValidations count="2">
    <dataValidation allowBlank="false" error="Only values &quot;0&quot; and &quot;-29&quot; are allowed&#10;" errorStyle="stop" errorTitle="Wrong input" operator="between" showDropDown="true" showErrorMessage="true" showInputMessage="false" sqref="C169" type="list">
      <formula1>"0,-29"</formula1>
      <formula2>0</formula2>
    </dataValidation>
    <dataValidation allowBlank="true" errorStyle="stop" operator="between" showDropDown="false" showErrorMessage="true" showInputMessage="false" sqref="F6 F9 F12" type="list">
      <formula1>"A,D"</formula1>
      <formula2>0</formula2>
    </dataValidation>
  </dataValidations>
  <hyperlinks>
    <hyperlink ref="C164" location="LUC!A1" display="#LUC.A1"/>
    <hyperlink ref="C180"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20" topLeftCell="BM21" activePane="bottomLeft" state="frozen"/>
      <selection pane="topLeft" activeCell="A1" activeCellId="0" sqref="A1"/>
      <selection pane="bottomLeft" activeCell="E3" activeCellId="0" sqref="E3"/>
    </sheetView>
  </sheetViews>
  <sheetFormatPr defaultColWidth="8.84765625" defaultRowHeight="12.75" zeroHeight="false" outlineLevelRow="0" outlineLevelCol="0"/>
  <cols>
    <col collapsed="false" customWidth="true" hidden="false" outlineLevel="0" max="1" min="1" style="0" width="22.56"/>
    <col collapsed="false" customWidth="true" hidden="false" outlineLevel="0" max="2" min="2" style="0" width="25.85"/>
    <col collapsed="false" customWidth="true" hidden="false" outlineLevel="0" max="3" min="3" style="0" width="9.7"/>
    <col collapsed="false" customWidth="true" hidden="false" outlineLevel="0" max="4" min="4" style="0" width="20.13"/>
    <col collapsed="false" customWidth="true" hidden="false" outlineLevel="0" max="5" min="5" style="0" width="14.85"/>
    <col collapsed="false" customWidth="true" hidden="false" outlineLevel="0" max="6" min="6" style="0" width="8.56"/>
    <col collapsed="false" customWidth="true" hidden="false" outlineLevel="0" max="7" min="7" style="0" width="2.84"/>
    <col collapsed="false" customWidth="true" hidden="false" outlineLevel="0" max="8" min="8" style="0" width="19.56"/>
    <col collapsed="false" customWidth="true" hidden="false" outlineLevel="0" max="12" min="9" style="0" width="9.14"/>
    <col collapsed="false" customWidth="true" hidden="false" outlineLevel="0" max="13" min="13" style="0" width="2.56"/>
    <col collapsed="false" customWidth="true" hidden="false" outlineLevel="0" max="14" min="14" style="0" width="16.7"/>
    <col collapsed="false" customWidth="true" hidden="false" outlineLevel="0" max="15" min="15" style="0" width="13.7"/>
    <col collapsed="false" customWidth="false" hidden="false" outlineLevel="0" max="257" min="16" style="48" width="8.85"/>
  </cols>
  <sheetData>
    <row r="1" customFormat="false" ht="102" hidden="false" customHeight="true" outlineLevel="0" collapsed="false"/>
    <row r="2" customFormat="false" ht="27.75" hidden="false" customHeight="true" outlineLevel="0" collapsed="false">
      <c r="A2" s="468" t="s">
        <v>499</v>
      </c>
      <c r="B2" s="469" t="s">
        <v>27</v>
      </c>
      <c r="C2" s="470" t="s">
        <v>501</v>
      </c>
      <c r="D2" s="470" t="s">
        <v>318</v>
      </c>
      <c r="E2" s="470" t="s">
        <v>672</v>
      </c>
      <c r="F2" s="471"/>
      <c r="G2" s="471"/>
      <c r="H2" s="472"/>
      <c r="I2" s="473"/>
      <c r="J2" s="474"/>
      <c r="K2" s="475"/>
      <c r="L2" s="476"/>
      <c r="M2" s="473"/>
      <c r="N2" s="473"/>
      <c r="O2" s="43" t="str">
        <f aca="false">About!D2</f>
        <v>Version 4 - Public</v>
      </c>
    </row>
    <row r="3" customFormat="false" ht="27.75" hidden="false" customHeight="true" outlineLevel="0" collapsed="false">
      <c r="A3" s="477" t="s">
        <v>504</v>
      </c>
      <c r="B3" s="478"/>
      <c r="C3" s="479"/>
      <c r="D3" s="479"/>
      <c r="E3" s="478"/>
      <c r="F3" s="478"/>
      <c r="G3" s="478"/>
      <c r="H3" s="480"/>
      <c r="I3" s="481"/>
      <c r="J3" s="482"/>
      <c r="K3" s="483"/>
      <c r="L3" s="482"/>
      <c r="M3" s="482"/>
      <c r="N3" s="484"/>
      <c r="O3" s="483"/>
    </row>
    <row r="4" customFormat="false" ht="16.5" hidden="false" customHeight="true" outlineLevel="0" collapsed="false">
      <c r="A4" s="485" t="s">
        <v>505</v>
      </c>
      <c r="B4" s="486" t="s">
        <v>506</v>
      </c>
      <c r="C4" s="486" t="s">
        <v>507</v>
      </c>
      <c r="D4" s="486" t="s">
        <v>508</v>
      </c>
      <c r="E4" s="487" t="s">
        <v>509</v>
      </c>
      <c r="F4" s="488" t="s">
        <v>510</v>
      </c>
      <c r="G4" s="489"/>
      <c r="H4" s="490" t="s">
        <v>511</v>
      </c>
      <c r="I4" s="491"/>
      <c r="J4" s="492" t="s">
        <v>512</v>
      </c>
      <c r="K4" s="493"/>
      <c r="L4" s="494"/>
      <c r="M4" s="495"/>
      <c r="N4" s="492" t="s">
        <v>513</v>
      </c>
      <c r="O4" s="496"/>
    </row>
    <row r="5" customFormat="false" ht="16.5" hidden="false" customHeight="true" outlineLevel="0" collapsed="false">
      <c r="A5" s="497" t="s">
        <v>922</v>
      </c>
      <c r="B5" s="498" t="s">
        <v>515</v>
      </c>
      <c r="C5" s="498" t="s">
        <v>516</v>
      </c>
      <c r="D5" s="498" t="s">
        <v>515</v>
      </c>
      <c r="E5" s="499"/>
      <c r="F5" s="500" t="s">
        <v>517</v>
      </c>
      <c r="G5" s="501"/>
      <c r="H5" s="502" t="s">
        <v>518</v>
      </c>
      <c r="I5" s="495"/>
      <c r="J5" s="503" t="str">
        <f aca="false">A67</f>
        <v>Extraction of rapeseed oil</v>
      </c>
      <c r="K5" s="504"/>
      <c r="L5" s="505"/>
      <c r="M5" s="495"/>
      <c r="N5" s="503" t="s">
        <v>751</v>
      </c>
      <c r="O5" s="505"/>
    </row>
    <row r="6" customFormat="false" ht="16.5" hidden="false" customHeight="true" outlineLevel="0" collapsed="false">
      <c r="A6" s="506" t="s">
        <v>520</v>
      </c>
      <c r="B6" s="507"/>
      <c r="C6" s="508"/>
      <c r="D6" s="509"/>
      <c r="E6" s="510" t="n">
        <f aca="false">IF(F6="A",D7+D8,H6)</f>
        <v>29.8627045656098</v>
      </c>
      <c r="F6" s="511" t="s">
        <v>521</v>
      </c>
      <c r="G6" s="512"/>
      <c r="H6" s="513" t="n">
        <v>30</v>
      </c>
      <c r="I6" s="495"/>
      <c r="J6" s="514" t="n">
        <f aca="false">F92/F94</f>
        <v>0.612502100487313</v>
      </c>
      <c r="K6" s="515" t="s">
        <v>752</v>
      </c>
      <c r="L6" s="516"/>
      <c r="M6" s="495"/>
      <c r="N6" s="517" t="n">
        <v>83.8</v>
      </c>
      <c r="O6" s="518" t="s">
        <v>523</v>
      </c>
    </row>
    <row r="7" customFormat="false" ht="12" hidden="false" customHeight="true" outlineLevel="0" collapsed="false">
      <c r="A7" s="503" t="str">
        <f aca="false">A21</f>
        <v>Cultivation of rapeseed</v>
      </c>
      <c r="B7" s="519" t="n">
        <f aca="false">L43</f>
        <v>48.0447711174938</v>
      </c>
      <c r="C7" s="520" t="n">
        <f aca="false">J6</f>
        <v>0.612502100487313</v>
      </c>
      <c r="D7" s="521" t="n">
        <f aca="false">C7*B7</f>
        <v>29.4275232268971</v>
      </c>
      <c r="E7" s="522"/>
      <c r="F7" s="523"/>
      <c r="G7" s="523"/>
      <c r="H7" s="524" t="n">
        <f aca="false">29.61</f>
        <v>29.61</v>
      </c>
      <c r="I7" s="495"/>
      <c r="J7" s="525" t="n">
        <f aca="false">1-J6</f>
        <v>0.387497899512687</v>
      </c>
      <c r="K7" s="526" t="s">
        <v>753</v>
      </c>
      <c r="L7" s="527"/>
      <c r="M7" s="495"/>
      <c r="N7" s="503" t="s">
        <v>525</v>
      </c>
      <c r="O7" s="505"/>
    </row>
    <row r="8" customFormat="false" ht="12" hidden="false" customHeight="true" outlineLevel="0" collapsed="false">
      <c r="A8" s="503" t="str">
        <f aca="false">A46</f>
        <v>Rapeseed drying</v>
      </c>
      <c r="B8" s="519" t="n">
        <f aca="false">L54</f>
        <v>0.710497708279594</v>
      </c>
      <c r="C8" s="520" t="n">
        <f aca="false">J6</f>
        <v>0.612502100487313</v>
      </c>
      <c r="D8" s="521" t="n">
        <f aca="false">C8*B8</f>
        <v>0.435181338712674</v>
      </c>
      <c r="E8" s="535"/>
      <c r="F8" s="523"/>
      <c r="G8" s="523"/>
      <c r="H8" s="524" t="n">
        <f aca="false">0.44</f>
        <v>0.44</v>
      </c>
      <c r="I8" s="495"/>
      <c r="J8" s="484"/>
      <c r="K8" s="484"/>
      <c r="L8" s="484"/>
      <c r="M8" s="495"/>
      <c r="N8" s="531" t="n">
        <f aca="false">(N6-E18)/N6</f>
        <v>0.572129363194275</v>
      </c>
      <c r="O8" s="532"/>
    </row>
    <row r="9" customFormat="false" ht="16.5" hidden="false" customHeight="true" outlineLevel="0" collapsed="false">
      <c r="A9" s="506" t="s">
        <v>526</v>
      </c>
      <c r="B9" s="528"/>
      <c r="C9" s="528"/>
      <c r="D9" s="529"/>
      <c r="E9" s="530" t="n">
        <f aca="false">IF(F9="A",D10+D11,H9)</f>
        <v>5.00498061130813</v>
      </c>
      <c r="F9" s="511" t="s">
        <v>521</v>
      </c>
      <c r="G9" s="512"/>
      <c r="H9" s="513" t="n">
        <v>5</v>
      </c>
      <c r="I9" s="495"/>
      <c r="J9" s="780"/>
      <c r="K9" s="849"/>
      <c r="L9" s="780"/>
      <c r="M9" s="495"/>
      <c r="N9" s="495"/>
      <c r="O9" s="534"/>
    </row>
    <row r="10" customFormat="false" ht="12" hidden="false" customHeight="true" outlineLevel="0" collapsed="false">
      <c r="A10" s="503" t="str">
        <f aca="false">A67</f>
        <v>Extraction of rapeseed oil</v>
      </c>
      <c r="B10" s="519" t="n">
        <f aca="false">L86</f>
        <v>6.45352138741271</v>
      </c>
      <c r="C10" s="520" t="n">
        <f aca="false">J6</f>
        <v>0.612502100487313</v>
      </c>
      <c r="D10" s="521" t="n">
        <f aca="false">C10*B10</f>
        <v>3.95279540533008</v>
      </c>
      <c r="E10" s="522"/>
      <c r="F10" s="523"/>
      <c r="G10" s="523"/>
      <c r="H10" s="524" t="n">
        <f aca="false">1.4*2.84</f>
        <v>3.976</v>
      </c>
      <c r="I10" s="495"/>
      <c r="J10" s="778"/>
      <c r="K10" s="779"/>
      <c r="L10" s="780"/>
      <c r="M10" s="495"/>
      <c r="N10" s="495"/>
      <c r="O10" s="533"/>
    </row>
    <row r="11" customFormat="false" ht="12" hidden="false" customHeight="true" outlineLevel="0" collapsed="false">
      <c r="A11" s="503" t="str">
        <f aca="false">A98</f>
        <v>Refining of rapeseed oil</v>
      </c>
      <c r="B11" s="519" t="n">
        <f aca="false">L116</f>
        <v>1.05218520597805</v>
      </c>
      <c r="C11" s="520" t="n">
        <v>1</v>
      </c>
      <c r="D11" s="521" t="n">
        <f aca="false">C11*B11</f>
        <v>1.05218520597805</v>
      </c>
      <c r="E11" s="522"/>
      <c r="F11" s="523"/>
      <c r="G11" s="523"/>
      <c r="H11" s="777" t="n">
        <f aca="false">1.4*0.75</f>
        <v>1.05</v>
      </c>
      <c r="I11" s="495"/>
      <c r="J11" s="495"/>
      <c r="K11" s="495"/>
      <c r="L11" s="495"/>
      <c r="M11" s="495"/>
      <c r="N11" s="495"/>
      <c r="O11" s="753"/>
    </row>
    <row r="12" customFormat="false" ht="16.5" hidden="false" customHeight="true" outlineLevel="0" collapsed="false">
      <c r="A12" s="506" t="s">
        <v>527</v>
      </c>
      <c r="B12" s="528"/>
      <c r="C12" s="528"/>
      <c r="D12" s="529"/>
      <c r="E12" s="530" t="n">
        <f aca="false">IF(F12="A",D13+D14+D15,H12)</f>
        <v>0.987874187401796</v>
      </c>
      <c r="F12" s="511" t="s">
        <v>521</v>
      </c>
      <c r="G12" s="512"/>
      <c r="H12" s="805" t="n">
        <v>1</v>
      </c>
      <c r="I12" s="495"/>
      <c r="J12" s="495"/>
      <c r="K12" s="495"/>
      <c r="L12" s="495"/>
      <c r="M12" s="495"/>
      <c r="N12" s="495"/>
      <c r="O12" s="534"/>
    </row>
    <row r="13" customFormat="false" ht="12" hidden="false" customHeight="true" outlineLevel="0" collapsed="false">
      <c r="A13" s="503" t="str">
        <f aca="false">A57</f>
        <v>Transport of rapeseed</v>
      </c>
      <c r="B13" s="519" t="n">
        <f aca="false">L64</f>
        <v>0.29398548371903</v>
      </c>
      <c r="C13" s="520" t="n">
        <f aca="false">J6</f>
        <v>0.612502100487313</v>
      </c>
      <c r="D13" s="521" t="n">
        <f aca="false">C13*B13</f>
        <v>0.180066726290685</v>
      </c>
      <c r="E13" s="535"/>
      <c r="F13" s="523"/>
      <c r="G13" s="523"/>
      <c r="H13" s="524" t="n">
        <f aca="false">0.18</f>
        <v>0.18</v>
      </c>
      <c r="I13" s="495"/>
      <c r="J13" s="536" t="s">
        <v>528</v>
      </c>
      <c r="K13" s="537"/>
      <c r="L13" s="537"/>
      <c r="M13" s="537"/>
      <c r="N13" s="538"/>
      <c r="O13" s="533"/>
    </row>
    <row r="14" customFormat="false" ht="12" hidden="false" customHeight="true" outlineLevel="0" collapsed="false">
      <c r="A14" s="503" t="str">
        <f aca="false">A119</f>
        <v>Transport of oil</v>
      </c>
      <c r="B14" s="519" t="n">
        <f aca="false">L128</f>
        <v>0.3685625</v>
      </c>
      <c r="C14" s="541" t="n">
        <v>1</v>
      </c>
      <c r="D14" s="521" t="n">
        <f aca="false">C14*B14</f>
        <v>0.3685625</v>
      </c>
      <c r="E14" s="542"/>
      <c r="F14" s="543"/>
      <c r="G14" s="543"/>
      <c r="H14" s="524" t="n">
        <v>0.37</v>
      </c>
      <c r="I14" s="495"/>
      <c r="J14" s="544"/>
      <c r="K14" s="545"/>
      <c r="L14" s="545"/>
      <c r="M14" s="545"/>
      <c r="N14" s="546"/>
      <c r="O14" s="533"/>
    </row>
    <row r="15" customFormat="false" ht="12" hidden="false" customHeight="true" outlineLevel="0" collapsed="false">
      <c r="A15" s="503" t="str">
        <f aca="false">A131</f>
        <v>Filling station</v>
      </c>
      <c r="B15" s="519" t="n">
        <f aca="false">L136</f>
        <v>0.439244961111111</v>
      </c>
      <c r="C15" s="541" t="n">
        <v>1</v>
      </c>
      <c r="D15" s="521" t="n">
        <f aca="false">C15*B15</f>
        <v>0.439244961111111</v>
      </c>
      <c r="E15" s="542"/>
      <c r="F15" s="543"/>
      <c r="G15" s="543"/>
      <c r="H15" s="524" t="n">
        <v>0.44</v>
      </c>
      <c r="I15" s="484"/>
      <c r="J15" s="544"/>
      <c r="K15" s="545"/>
      <c r="L15" s="545"/>
      <c r="M15" s="547"/>
      <c r="N15" s="548"/>
      <c r="O15" s="533"/>
    </row>
    <row r="16" customFormat="false" ht="17.25" hidden="false" customHeight="true" outlineLevel="0" collapsed="false">
      <c r="A16" s="549" t="s">
        <v>529</v>
      </c>
      <c r="B16" s="550" t="n">
        <f aca="false">L152</f>
        <v>0</v>
      </c>
      <c r="C16" s="551" t="n">
        <f aca="false">J6</f>
        <v>0.612502100487313</v>
      </c>
      <c r="D16" s="550" t="n">
        <f aca="false">C16*B16</f>
        <v>0</v>
      </c>
      <c r="E16" s="530" t="n">
        <f aca="false">D16</f>
        <v>0</v>
      </c>
      <c r="F16" s="552"/>
      <c r="G16" s="552"/>
      <c r="H16" s="553" t="n">
        <v>0</v>
      </c>
      <c r="I16" s="484"/>
      <c r="J16" s="544"/>
      <c r="K16" s="545"/>
      <c r="L16" s="545"/>
      <c r="M16" s="554"/>
      <c r="N16" s="555"/>
      <c r="O16" s="806"/>
    </row>
    <row r="17" customFormat="false" ht="16.5" hidden="false" customHeight="true" outlineLevel="0" collapsed="false">
      <c r="A17" s="549" t="s">
        <v>530</v>
      </c>
      <c r="B17" s="550" t="n">
        <f aca="false">L166+L172+L178</f>
        <v>0</v>
      </c>
      <c r="C17" s="556" t="n">
        <v>1</v>
      </c>
      <c r="D17" s="550" t="n">
        <f aca="false">C17*B17</f>
        <v>0</v>
      </c>
      <c r="E17" s="530" t="n">
        <f aca="false">D17</f>
        <v>0</v>
      </c>
      <c r="F17" s="552"/>
      <c r="G17" s="552"/>
      <c r="H17" s="553" t="n">
        <v>0</v>
      </c>
      <c r="I17" s="48"/>
      <c r="J17" s="544"/>
      <c r="K17" s="545"/>
      <c r="L17" s="545"/>
      <c r="M17" s="554"/>
      <c r="N17" s="555"/>
      <c r="O17" s="806"/>
    </row>
    <row r="18" customFormat="false" ht="16.5" hidden="false" customHeight="true" outlineLevel="0" collapsed="false">
      <c r="A18" s="557" t="s">
        <v>531</v>
      </c>
      <c r="B18" s="558" t="n">
        <f aca="false">SUM(B7:B16)-B17</f>
        <v>57.3627683639943</v>
      </c>
      <c r="C18" s="559"/>
      <c r="D18" s="559"/>
      <c r="E18" s="757" t="n">
        <f aca="false">SUM(E6:E16)-E17</f>
        <v>35.8555593643197</v>
      </c>
      <c r="F18" s="562"/>
      <c r="G18" s="562"/>
      <c r="H18" s="758" t="n">
        <v>36</v>
      </c>
      <c r="I18" s="484"/>
      <c r="J18" s="759" t="s">
        <v>532</v>
      </c>
      <c r="K18" s="760"/>
      <c r="L18" s="760"/>
      <c r="M18" s="761"/>
      <c r="N18" s="762"/>
      <c r="O18" s="763"/>
    </row>
    <row r="19" customFormat="false" ht="16.5" hidden="false" customHeight="true" outlineLevel="0" collapsed="false">
      <c r="A19" s="565"/>
      <c r="B19" s="566"/>
      <c r="E19" s="567" t="s">
        <v>533</v>
      </c>
      <c r="F19" s="568"/>
      <c r="G19" s="568"/>
      <c r="H19" s="569"/>
      <c r="I19" s="570"/>
      <c r="J19" s="571"/>
      <c r="K19" s="537"/>
      <c r="L19" s="572"/>
      <c r="M19" s="537"/>
      <c r="N19" s="537"/>
      <c r="O19" s="573"/>
    </row>
    <row r="20" customFormat="false" ht="22.5" hidden="false" customHeight="true" outlineLevel="0" collapsed="false">
      <c r="A20" s="574" t="s">
        <v>534</v>
      </c>
      <c r="B20" s="484"/>
      <c r="E20" s="575" t="s">
        <v>535</v>
      </c>
      <c r="F20" s="547"/>
      <c r="G20" s="547"/>
      <c r="H20" s="547"/>
      <c r="I20" s="545"/>
      <c r="J20" s="576"/>
      <c r="K20" s="576"/>
      <c r="L20" s="577"/>
      <c r="M20" s="578"/>
      <c r="N20" s="578"/>
      <c r="O20" s="579"/>
    </row>
    <row r="21" customFormat="false" ht="15.75" hidden="false" customHeight="false" outlineLevel="0" collapsed="false">
      <c r="A21" s="582" t="s">
        <v>756</v>
      </c>
      <c r="B21" s="581"/>
      <c r="C21" s="581"/>
      <c r="D21" s="581"/>
      <c r="E21" s="582" t="s">
        <v>537</v>
      </c>
      <c r="F21" s="583"/>
      <c r="G21" s="583"/>
      <c r="H21" s="581"/>
      <c r="I21" s="584" t="s">
        <v>538</v>
      </c>
      <c r="J21" s="583"/>
      <c r="K21" s="583"/>
      <c r="L21" s="585"/>
      <c r="M21" s="597"/>
      <c r="N21" s="690" t="s">
        <v>539</v>
      </c>
      <c r="O21" s="807"/>
    </row>
    <row r="22" customFormat="false" ht="15.75" hidden="false" customHeight="false" outlineLevel="0" collapsed="false">
      <c r="A22" s="589"/>
      <c r="B22" s="590" t="s">
        <v>540</v>
      </c>
      <c r="C22" s="591"/>
      <c r="D22" s="591"/>
      <c r="E22" s="592" t="s">
        <v>540</v>
      </c>
      <c r="F22" s="593"/>
      <c r="G22" s="593"/>
      <c r="H22" s="594"/>
      <c r="I22" s="595" t="s">
        <v>923</v>
      </c>
      <c r="J22" s="593"/>
      <c r="K22" s="593"/>
      <c r="L22" s="596"/>
      <c r="M22" s="597"/>
      <c r="N22" s="598" t="s">
        <v>758</v>
      </c>
      <c r="O22" s="824" t="s">
        <v>543</v>
      </c>
    </row>
    <row r="23" customFormat="false" ht="16.5" hidden="false" customHeight="false" outlineLevel="0" collapsed="false">
      <c r="A23" s="600"/>
      <c r="B23" s="601" t="s">
        <v>318</v>
      </c>
      <c r="C23" s="602" t="n">
        <v>3113.4428644904</v>
      </c>
      <c r="D23" s="160" t="s">
        <v>544</v>
      </c>
      <c r="E23" s="603" t="n">
        <f aca="false">C23*(1-C24)*VLOOKUP($B23,'Standard values'!$C$9:$S$159,14,FALSE())</f>
        <v>73975.4024602919</v>
      </c>
      <c r="F23" s="314" t="s">
        <v>924</v>
      </c>
      <c r="G23" s="314"/>
      <c r="H23" s="314"/>
      <c r="I23" s="604" t="s">
        <v>546</v>
      </c>
      <c r="J23" s="604" t="s">
        <v>547</v>
      </c>
      <c r="K23" s="604" t="s">
        <v>548</v>
      </c>
      <c r="L23" s="605" t="s">
        <v>549</v>
      </c>
      <c r="M23" s="484"/>
      <c r="N23" s="656" t="s">
        <v>549</v>
      </c>
      <c r="O23" s="825" t="s">
        <v>550</v>
      </c>
    </row>
    <row r="24" customFormat="false" ht="15.75" hidden="false" customHeight="false" outlineLevel="0" collapsed="false">
      <c r="A24" s="606"/>
      <c r="B24" s="601" t="s">
        <v>551</v>
      </c>
      <c r="C24" s="607" t="n">
        <v>0.1</v>
      </c>
      <c r="D24" s="160"/>
      <c r="E24" s="608" t="n">
        <v>1</v>
      </c>
      <c r="F24" s="601" t="s">
        <v>760</v>
      </c>
      <c r="G24" s="601"/>
      <c r="H24" s="601"/>
      <c r="I24" s="609"/>
      <c r="J24" s="610"/>
      <c r="K24" s="610"/>
      <c r="L24" s="611"/>
      <c r="M24" s="484"/>
      <c r="N24" s="612"/>
      <c r="O24" s="728"/>
    </row>
    <row r="25" customFormat="false" ht="15.75" hidden="false" customHeight="false" outlineLevel="0" collapsed="false">
      <c r="A25" s="606"/>
      <c r="B25" s="601" t="s">
        <v>644</v>
      </c>
      <c r="C25" s="808" t="s">
        <v>761</v>
      </c>
      <c r="D25" s="160" t="s">
        <v>544</v>
      </c>
      <c r="E25" s="614" t="n">
        <f aca="false">+C23/E183</f>
        <v>0.0722929791359718</v>
      </c>
      <c r="F25" s="601" t="s">
        <v>925</v>
      </c>
      <c r="G25" s="601"/>
      <c r="H25" s="601"/>
      <c r="I25" s="610"/>
      <c r="J25" s="610"/>
      <c r="K25" s="610"/>
      <c r="L25" s="611"/>
      <c r="M25" s="484"/>
      <c r="N25" s="612"/>
      <c r="O25" s="728"/>
    </row>
    <row r="26" customFormat="false" ht="12.75" hidden="false" customHeight="false" outlineLevel="0" collapsed="false">
      <c r="A26" s="606"/>
      <c r="B26" s="601"/>
      <c r="C26" s="613"/>
      <c r="D26" s="160"/>
      <c r="E26" s="606"/>
      <c r="F26" s="601"/>
      <c r="G26" s="601"/>
      <c r="H26" s="601"/>
      <c r="I26" s="615"/>
      <c r="J26" s="615"/>
      <c r="K26" s="615"/>
      <c r="L26" s="616"/>
      <c r="M26" s="484"/>
      <c r="N26" s="612"/>
      <c r="O26" s="728"/>
    </row>
    <row r="27" customFormat="false" ht="12.75" hidden="false" customHeight="false" outlineLevel="0" collapsed="false">
      <c r="A27" s="606"/>
      <c r="B27" s="617" t="s">
        <v>554</v>
      </c>
      <c r="C27" s="613"/>
      <c r="D27" s="160"/>
      <c r="E27" s="606"/>
      <c r="F27" s="601"/>
      <c r="G27" s="601"/>
      <c r="H27" s="601"/>
      <c r="I27" s="615"/>
      <c r="J27" s="615"/>
      <c r="K27" s="615"/>
      <c r="L27" s="616"/>
      <c r="M27" s="484"/>
      <c r="N27" s="612"/>
      <c r="O27" s="728"/>
    </row>
    <row r="28" customFormat="false" ht="14.25" hidden="false" customHeight="false" outlineLevel="0" collapsed="false">
      <c r="A28" s="606"/>
      <c r="B28" s="601" t="s">
        <v>555</v>
      </c>
      <c r="C28" s="618" t="n">
        <v>2963</v>
      </c>
      <c r="D28" s="160" t="s">
        <v>556</v>
      </c>
      <c r="E28" s="619"/>
      <c r="F28" s="601"/>
      <c r="G28" s="601"/>
      <c r="H28" s="601"/>
      <c r="I28" s="610" t="n">
        <f aca="false">$C28*VLOOKUP($B28,'Standard values'!$C$9:$S$159,7,FALSE())/$E$183</f>
        <v>6.02953382777599</v>
      </c>
      <c r="J28" s="610" t="n">
        <f aca="false">$C28*VLOOKUP($B28,'Standard values'!$C$9:$S$159,8,FALSE())/$E$183</f>
        <v>0</v>
      </c>
      <c r="K28" s="610" t="n">
        <f aca="false">$C28*VLOOKUP($B28,'Standard values'!$C$9:$S$159,9,FALSE())/$E$183</f>
        <v>0</v>
      </c>
      <c r="L28" s="611" t="n">
        <f aca="false">I28*'Standard values'!$D$10+J28*'Standard values'!$D$11+K28*'Standard values'!$D$12</f>
        <v>6.02953382777599</v>
      </c>
      <c r="M28" s="484"/>
      <c r="N28" s="620" t="n">
        <f aca="false">+L28/$E$25</f>
        <v>83.404141036094</v>
      </c>
      <c r="O28" s="826" t="n">
        <f aca="false">L28*$E$183/1000</f>
        <v>259.674027777778</v>
      </c>
    </row>
    <row r="29" customFormat="false" ht="12.75" hidden="false" customHeight="false" outlineLevel="0" collapsed="false">
      <c r="A29" s="606"/>
      <c r="B29" s="601"/>
      <c r="C29" s="613"/>
      <c r="D29" s="160"/>
      <c r="E29" s="619"/>
      <c r="F29" s="601"/>
      <c r="G29" s="601"/>
      <c r="H29" s="601"/>
      <c r="I29" s="610"/>
      <c r="J29" s="610"/>
      <c r="K29" s="610"/>
      <c r="L29" s="611"/>
      <c r="M29" s="484"/>
      <c r="N29" s="620"/>
      <c r="O29" s="826"/>
    </row>
    <row r="30" customFormat="false" ht="12.75" hidden="false" customHeight="false" outlineLevel="0" collapsed="false">
      <c r="A30" s="606"/>
      <c r="B30" s="617" t="s">
        <v>557</v>
      </c>
      <c r="C30" s="613"/>
      <c r="D30" s="160"/>
      <c r="E30" s="619"/>
      <c r="F30" s="601"/>
      <c r="G30" s="601"/>
      <c r="H30" s="601"/>
      <c r="I30" s="610"/>
      <c r="J30" s="610"/>
      <c r="K30" s="610"/>
      <c r="L30" s="611"/>
      <c r="M30" s="484"/>
      <c r="N30" s="620"/>
      <c r="O30" s="826"/>
    </row>
    <row r="31" customFormat="false" ht="14.25" hidden="false" customHeight="false" outlineLevel="0" collapsed="false">
      <c r="A31" s="606"/>
      <c r="B31" s="601" t="s">
        <v>558</v>
      </c>
      <c r="C31" s="622" t="n">
        <v>137.429151261384</v>
      </c>
      <c r="D31" s="160" t="s">
        <v>559</v>
      </c>
      <c r="E31" s="619"/>
      <c r="F31" s="601"/>
      <c r="G31" s="601"/>
      <c r="H31" s="601"/>
      <c r="I31" s="610" t="n">
        <f aca="false">$C31*VLOOKUP($B31,'Standard values'!$C$9:$S$159,3,FALSE())/$E$183</f>
        <v>9.02112389431069</v>
      </c>
      <c r="J31" s="610" t="n">
        <f aca="false">$C31*VLOOKUP($B31,'Standard values'!$C$9:$S$159,4,FALSE())/$E$183</f>
        <v>0.0276945151577005</v>
      </c>
      <c r="K31" s="610" t="n">
        <f aca="false">$C31*VLOOKUP($B31,'Standard values'!$C$9:$S$159,5,FALSE())/$E$183</f>
        <v>0.0307674996828498</v>
      </c>
      <c r="L31" s="611" t="n">
        <f aca="false">I31*'Standard values'!$D$10+J31*'Standard values'!$D$11+K31*'Standard values'!$D$12</f>
        <v>18.7652776490613</v>
      </c>
      <c r="M31" s="484"/>
      <c r="N31" s="620" t="n">
        <f aca="false">+L31/$E$25</f>
        <v>259.572615118915</v>
      </c>
      <c r="O31" s="826" t="n">
        <f aca="false">L31*$E$183/1000</f>
        <v>808.164506359097</v>
      </c>
    </row>
    <row r="32" customFormat="false" ht="14.25" hidden="false" customHeight="false" outlineLevel="0" collapsed="false">
      <c r="A32" s="606"/>
      <c r="B32" s="601" t="s">
        <v>560</v>
      </c>
      <c r="C32" s="622" t="n">
        <v>19</v>
      </c>
      <c r="D32" s="160" t="s">
        <v>561</v>
      </c>
      <c r="E32" s="619"/>
      <c r="F32" s="601"/>
      <c r="G32" s="601"/>
      <c r="H32" s="601"/>
      <c r="I32" s="610" t="n">
        <f aca="false">$C32*VLOOKUP($B32,'Standard values'!$C$9:$S$159,3,FALSE())/$E$183</f>
        <v>0.0525507506235313</v>
      </c>
      <c r="J32" s="610" t="n">
        <f aca="false">$C32*VLOOKUP($B32,'Standard values'!$C$9:$S$159,4,FALSE())/$E$183</f>
        <v>9.52492281441654E-005</v>
      </c>
      <c r="K32" s="610" t="n">
        <f aca="false">$C32*VLOOKUP($B32,'Standard values'!$C$9:$S$159,5,FALSE())/$E$183</f>
        <v>8.07346398813445E-006</v>
      </c>
      <c r="L32" s="611" t="n">
        <f aca="false">I32*'Standard values'!$D$10+J32*'Standard values'!$D$11+K32*'Standard values'!$D$12</f>
        <v>0.0571312282113349</v>
      </c>
      <c r="M32" s="484"/>
      <c r="N32" s="620" t="n">
        <f aca="false">+L32/$E$25</f>
        <v>0.790273535468499</v>
      </c>
      <c r="O32" s="826" t="n">
        <f aca="false">L32*$E$183/1000</f>
        <v>2.4604715</v>
      </c>
    </row>
    <row r="33" customFormat="false" ht="15.75" hidden="false" customHeight="false" outlineLevel="0" collapsed="false">
      <c r="A33" s="606"/>
      <c r="B33" s="601" t="s">
        <v>562</v>
      </c>
      <c r="C33" s="622" t="n">
        <v>49.4567040711837</v>
      </c>
      <c r="D33" s="160" t="s">
        <v>563</v>
      </c>
      <c r="E33" s="619"/>
      <c r="F33" s="601"/>
      <c r="G33" s="601"/>
      <c r="H33" s="601"/>
      <c r="I33" s="610" t="n">
        <f aca="false">$C33*VLOOKUP($B33,'Standard values'!$C$9:$S$159,3,FALSE())/$E$183</f>
        <v>0.615881297218661</v>
      </c>
      <c r="J33" s="610" t="n">
        <f aca="false">$C33*VLOOKUP($B33,'Standard values'!$C$9:$S$159,4,FALSE())/$E$183</f>
        <v>0.00180396842540548</v>
      </c>
      <c r="K33" s="610" t="n">
        <f aca="false">$C33*VLOOKUP($B33,'Standard values'!$C$9:$S$159,5,FALSE())/$E$183</f>
        <v>1.41249039610971E-005</v>
      </c>
      <c r="L33" s="611" t="n">
        <f aca="false">I33*'Standard values'!$D$10+J33*'Standard values'!$D$11+K33*'Standard values'!$D$12</f>
        <v>0.661553542575471</v>
      </c>
      <c r="M33" s="484"/>
      <c r="N33" s="620" t="n">
        <f aca="false">+L33/$E$25</f>
        <v>9.15100678492156</v>
      </c>
      <c r="O33" s="826" t="n">
        <f aca="false">L33*$E$183/1000</f>
        <v>28.4911367774173</v>
      </c>
    </row>
    <row r="34" customFormat="false" ht="15.75" hidden="false" customHeight="false" outlineLevel="0" collapsed="false">
      <c r="A34" s="606"/>
      <c r="B34" s="601" t="s">
        <v>564</v>
      </c>
      <c r="C34" s="622" t="n">
        <v>33.6731459745861</v>
      </c>
      <c r="D34" s="160" t="s">
        <v>565</v>
      </c>
      <c r="E34" s="619"/>
      <c r="F34" s="601"/>
      <c r="G34" s="601"/>
      <c r="H34" s="601"/>
      <c r="I34" s="610" t="n">
        <f aca="false">$C34*VLOOKUP($B34,'Standard values'!$C$9:$S$159,3,FALSE())/$E$183</f>
        <v>0.754423390294929</v>
      </c>
      <c r="J34" s="610" t="n">
        <f aca="false">$C34*VLOOKUP($B34,'Standard values'!$C$9:$S$159,4,FALSE())/$E$183</f>
        <v>0.00104067942963504</v>
      </c>
      <c r="K34" s="610" t="n">
        <f aca="false">$C34*VLOOKUP($B34,'Standard values'!$C$9:$S$159,5,FALSE())/$E$183</f>
        <v>4.02667097116488E-005</v>
      </c>
      <c r="L34" s="611" t="n">
        <f aca="false">I34*'Standard values'!$D$10+J34*'Standard values'!$D$11+K34*'Standard values'!$D$12</f>
        <v>0.790277963251183</v>
      </c>
      <c r="M34" s="484"/>
      <c r="N34" s="620" t="n">
        <f aca="false">+L34/$E$25</f>
        <v>10.9316004499523</v>
      </c>
      <c r="O34" s="826" t="n">
        <f aca="false">L34*$E$183/1000</f>
        <v>34.0349134183641</v>
      </c>
    </row>
    <row r="35" customFormat="false" ht="14.25" hidden="false" customHeight="false" outlineLevel="0" collapsed="false">
      <c r="A35" s="606"/>
      <c r="B35" s="601" t="s">
        <v>566</v>
      </c>
      <c r="C35" s="622" t="n">
        <v>1.23</v>
      </c>
      <c r="D35" s="160" t="s">
        <v>544</v>
      </c>
      <c r="E35" s="619"/>
      <c r="F35" s="624"/>
      <c r="G35" s="624"/>
      <c r="H35" s="624"/>
      <c r="I35" s="610" t="n">
        <f aca="false">$C35*VLOOKUP($B35,'Standard values'!$C$9:$S$159,3,FALSE())/$E$183</f>
        <v>0.282359882009524</v>
      </c>
      <c r="J35" s="610" t="n">
        <f aca="false">$C35*VLOOKUP($B35,'Standard values'!$C$9:$S$159,4,FALSE())/$E$183</f>
        <v>0.000729057551806021</v>
      </c>
      <c r="K35" s="610" t="n">
        <f aca="false">$C35*VLOOKUP($B35,'Standard values'!$C$9:$S$159,5,FALSE())/$E$183</f>
        <v>4.80210195285263E-005</v>
      </c>
      <c r="L35" s="611" t="n">
        <f aca="false">I35*'Standard values'!$D$10+J35*'Standard values'!$D$11+K35*'Standard values'!$D$12</f>
        <v>0.313342427481507</v>
      </c>
      <c r="M35" s="484"/>
      <c r="N35" s="620" t="n">
        <f aca="false">+L35/$E$25</f>
        <v>4.33434105533483</v>
      </c>
      <c r="O35" s="826" t="n">
        <f aca="false">L35*$E$183/1000</f>
        <v>13.494723231</v>
      </c>
    </row>
    <row r="36" customFormat="false" ht="12.75" hidden="false" customHeight="false" outlineLevel="0" collapsed="false">
      <c r="A36" s="606"/>
      <c r="B36" s="601"/>
      <c r="C36" s="625"/>
      <c r="D36" s="160"/>
      <c r="E36" s="619"/>
      <c r="F36" s="624"/>
      <c r="G36" s="624"/>
      <c r="H36" s="624"/>
      <c r="I36" s="610"/>
      <c r="J36" s="610"/>
      <c r="K36" s="610"/>
      <c r="L36" s="611"/>
      <c r="M36" s="484"/>
      <c r="N36" s="620"/>
      <c r="O36" s="826"/>
    </row>
    <row r="37" customFormat="false" ht="12.75" hidden="false" customHeight="false" outlineLevel="0" collapsed="false">
      <c r="A37" s="606"/>
      <c r="B37" s="617" t="s">
        <v>567</v>
      </c>
      <c r="C37" s="625"/>
      <c r="D37" s="160"/>
      <c r="E37" s="619"/>
      <c r="F37" s="601"/>
      <c r="G37" s="601"/>
      <c r="H37" s="624"/>
      <c r="I37" s="610"/>
      <c r="J37" s="610"/>
      <c r="K37" s="610"/>
      <c r="L37" s="611"/>
      <c r="M37" s="484"/>
      <c r="N37" s="620"/>
      <c r="O37" s="826"/>
    </row>
    <row r="38" customFormat="false" ht="14.25" hidden="false" customHeight="false" outlineLevel="0" collapsed="false">
      <c r="A38" s="606"/>
      <c r="B38" s="314" t="s">
        <v>763</v>
      </c>
      <c r="C38" s="765" t="n">
        <v>6</v>
      </c>
      <c r="D38" s="160" t="s">
        <v>544</v>
      </c>
      <c r="E38" s="619"/>
      <c r="F38" s="601"/>
      <c r="G38" s="601"/>
      <c r="H38" s="601"/>
      <c r="I38" s="610" t="n">
        <f aca="false">$C38*VLOOKUP($B38,'Standard values'!$C$9:$S$159,3,FALSE())/$E$183</f>
        <v>0.0574102143406528</v>
      </c>
      <c r="J38" s="610" t="n">
        <f aca="false">$C38*VLOOKUP($B38,'Standard values'!$C$9:$S$159,4,FALSE())/$E$183</f>
        <v>0.000127155316341162</v>
      </c>
      <c r="K38" s="610" t="n">
        <f aca="false">$C38*VLOOKUP($B38,'Standard values'!$C$9:$S$159,5,FALSE())/$E$183</f>
        <v>0.000139707846200194</v>
      </c>
      <c r="L38" s="611" t="n">
        <f aca="false">I38*'Standard values'!$D$10+J38*'Standard values'!$D$11+K38*'Standard values'!$D$12</f>
        <v>0.101688309091757</v>
      </c>
      <c r="M38" s="484"/>
      <c r="N38" s="620" t="n">
        <f aca="false">+L38/$E$25</f>
        <v>1.4066138967727</v>
      </c>
      <c r="O38" s="826" t="n">
        <f aca="false">L38*$E$183/1000</f>
        <v>4.379412</v>
      </c>
    </row>
    <row r="39" customFormat="false" ht="12.75" hidden="false" customHeight="false" outlineLevel="0" collapsed="false">
      <c r="A39" s="606"/>
      <c r="B39" s="617"/>
      <c r="C39" s="627"/>
      <c r="D39" s="160"/>
      <c r="E39" s="619"/>
      <c r="F39" s="601"/>
      <c r="G39" s="601"/>
      <c r="H39" s="601"/>
      <c r="I39" s="610"/>
      <c r="J39" s="610"/>
      <c r="K39" s="610"/>
      <c r="L39" s="611"/>
      <c r="M39" s="484"/>
      <c r="N39" s="620"/>
      <c r="O39" s="826"/>
    </row>
    <row r="40" customFormat="false" ht="15" hidden="false" customHeight="false" outlineLevel="0" collapsed="false">
      <c r="A40" s="606"/>
      <c r="B40" s="617" t="s">
        <v>569</v>
      </c>
      <c r="C40" s="623" t="n">
        <v>3.10285715875113</v>
      </c>
      <c r="D40" s="160" t="s">
        <v>544</v>
      </c>
      <c r="E40" s="619"/>
      <c r="F40" s="601"/>
      <c r="G40" s="601"/>
      <c r="H40" s="601"/>
      <c r="I40" s="610" t="n">
        <v>0</v>
      </c>
      <c r="J40" s="610" t="n">
        <v>0</v>
      </c>
      <c r="K40" s="610" t="n">
        <f aca="false">1000*$C40/$E$183</f>
        <v>0.0720471830069095</v>
      </c>
      <c r="L40" s="611" t="n">
        <f aca="false">I40*'Standard values'!$D$10+J40*'Standard values'!$D$11+K40*'Standard values'!$D$12</f>
        <v>21.3259661700452</v>
      </c>
      <c r="M40" s="484"/>
      <c r="N40" s="620" t="n">
        <f aca="false">+L40/$E$25</f>
        <v>294.9936</v>
      </c>
      <c r="O40" s="826" t="n">
        <f aca="false">L40*$E$183/1000</f>
        <v>918.445718990335</v>
      </c>
    </row>
    <row r="41" customFormat="false" ht="12.75" hidden="false" customHeight="false" outlineLevel="0" collapsed="false">
      <c r="A41" s="606"/>
      <c r="B41" s="617"/>
      <c r="C41" s="633"/>
      <c r="D41" s="601"/>
      <c r="E41" s="619"/>
      <c r="F41" s="628"/>
      <c r="G41" s="628"/>
      <c r="H41" s="628" t="s">
        <v>509</v>
      </c>
      <c r="I41" s="629" t="n">
        <f aca="false">SUM(I24:I40)</f>
        <v>16.813283256574</v>
      </c>
      <c r="J41" s="629" t="n">
        <f aca="false">SUM(J24:J40)</f>
        <v>0.0314906251090324</v>
      </c>
      <c r="K41" s="629" t="n">
        <f aca="false">SUM(K24:K40)</f>
        <v>0.103064876633149</v>
      </c>
      <c r="L41" s="630" t="n">
        <f aca="false">I41*'Standard values'!$D$10+J41*'Standard values'!$D$11+K41*'Standard values'!$D$12</f>
        <v>48.0447711174938</v>
      </c>
      <c r="M41" s="484"/>
      <c r="N41" s="631" t="n">
        <f aca="false">+L41/$E$25</f>
        <v>664.584191877458</v>
      </c>
      <c r="O41" s="827" t="n">
        <f aca="false">L41*$E$183/1000</f>
        <v>2069.14491005399</v>
      </c>
    </row>
    <row r="42" customFormat="false" ht="12.75" hidden="false" customHeight="false" outlineLevel="0" collapsed="false">
      <c r="A42" s="606"/>
      <c r="B42" s="617"/>
      <c r="C42" s="633"/>
      <c r="D42" s="601"/>
      <c r="E42" s="619"/>
      <c r="F42" s="628"/>
      <c r="G42" s="628"/>
      <c r="H42" s="628"/>
      <c r="I42" s="521"/>
      <c r="J42" s="521"/>
      <c r="K42" s="521"/>
      <c r="L42" s="542"/>
      <c r="M42" s="484"/>
      <c r="N42" s="495"/>
      <c r="O42" s="495"/>
    </row>
    <row r="43" customFormat="false" ht="14.25" hidden="false" customHeight="false" outlineLevel="0" collapsed="false">
      <c r="A43" s="635"/>
      <c r="B43" s="636"/>
      <c r="C43" s="636"/>
      <c r="D43" s="636"/>
      <c r="E43" s="635"/>
      <c r="F43" s="637"/>
      <c r="G43" s="637"/>
      <c r="H43" s="637" t="s">
        <v>570</v>
      </c>
      <c r="I43" s="638"/>
      <c r="J43" s="639" t="s">
        <v>926</v>
      </c>
      <c r="K43" s="640"/>
      <c r="L43" s="641" t="n">
        <f aca="false">L41</f>
        <v>48.0447711174938</v>
      </c>
      <c r="M43" s="484"/>
      <c r="N43" s="495"/>
      <c r="O43" s="495"/>
    </row>
    <row r="44" customFormat="false" ht="12.75" hidden="false" customHeight="false" outlineLevel="0" collapsed="false">
      <c r="A44" s="484"/>
      <c r="B44" s="484"/>
      <c r="C44" s="484"/>
      <c r="D44" s="484"/>
      <c r="E44" s="484"/>
      <c r="F44" s="642"/>
      <c r="G44" s="642"/>
      <c r="H44" s="642"/>
      <c r="I44" s="643"/>
      <c r="J44" s="644"/>
      <c r="K44" s="597"/>
      <c r="L44" s="534"/>
      <c r="M44" s="484"/>
      <c r="N44" s="495"/>
      <c r="O44" s="495"/>
    </row>
    <row r="45" customFormat="false" ht="12.75" hidden="false" customHeight="false" outlineLevel="0" collapsed="false">
      <c r="A45" s="495"/>
      <c r="B45" s="495"/>
      <c r="C45" s="495"/>
      <c r="D45" s="495"/>
      <c r="E45" s="495"/>
      <c r="F45" s="495"/>
      <c r="G45" s="495"/>
      <c r="H45" s="495"/>
      <c r="I45" s="645"/>
      <c r="J45" s="645"/>
      <c r="K45" s="645"/>
      <c r="L45" s="645"/>
      <c r="M45" s="484"/>
      <c r="N45" s="495"/>
      <c r="O45" s="495"/>
    </row>
    <row r="46" customFormat="false" ht="15.75" hidden="false" customHeight="false" outlineLevel="0" collapsed="false">
      <c r="A46" s="580" t="s">
        <v>765</v>
      </c>
      <c r="B46" s="646"/>
      <c r="C46" s="646"/>
      <c r="D46" s="646"/>
      <c r="E46" s="580" t="s">
        <v>537</v>
      </c>
      <c r="F46" s="647"/>
      <c r="G46" s="647"/>
      <c r="H46" s="646"/>
      <c r="I46" s="647" t="s">
        <v>538</v>
      </c>
      <c r="J46" s="648"/>
      <c r="K46" s="648"/>
      <c r="L46" s="649"/>
      <c r="M46" s="484"/>
      <c r="N46" s="650" t="s">
        <v>539</v>
      </c>
      <c r="O46" s="495"/>
    </row>
    <row r="47" customFormat="false" ht="15.75" hidden="false" customHeight="false" outlineLevel="0" collapsed="false">
      <c r="A47" s="766"/>
      <c r="B47" s="617" t="s">
        <v>318</v>
      </c>
      <c r="C47" s="651" t="n">
        <v>1</v>
      </c>
      <c r="D47" s="601" t="s">
        <v>766</v>
      </c>
      <c r="E47" s="767" t="n">
        <f aca="false">E23*C47</f>
        <v>73975.4024602919</v>
      </c>
      <c r="F47" s="314" t="s">
        <v>924</v>
      </c>
      <c r="G47" s="314"/>
      <c r="H47" s="601"/>
      <c r="I47" s="595" t="s">
        <v>923</v>
      </c>
      <c r="J47" s="628"/>
      <c r="K47" s="628"/>
      <c r="L47" s="654"/>
      <c r="M47" s="484"/>
      <c r="N47" s="598" t="s">
        <v>758</v>
      </c>
      <c r="O47" s="495"/>
    </row>
    <row r="48" customFormat="false" ht="15.75" hidden="false" customHeight="false" outlineLevel="0" collapsed="false">
      <c r="A48" s="766"/>
      <c r="B48" s="601"/>
      <c r="C48" s="633"/>
      <c r="D48" s="601"/>
      <c r="E48" s="608" t="n">
        <f aca="false">E24*C47</f>
        <v>1</v>
      </c>
      <c r="F48" s="601" t="s">
        <v>760</v>
      </c>
      <c r="G48" s="601"/>
      <c r="H48" s="601"/>
      <c r="I48" s="655" t="s">
        <v>546</v>
      </c>
      <c r="J48" s="655" t="s">
        <v>547</v>
      </c>
      <c r="K48" s="655" t="s">
        <v>548</v>
      </c>
      <c r="L48" s="656" t="s">
        <v>549</v>
      </c>
      <c r="M48" s="484"/>
      <c r="N48" s="656" t="s">
        <v>549</v>
      </c>
      <c r="O48" s="495"/>
    </row>
    <row r="49" customFormat="false" ht="12.75" hidden="false" customHeight="false" outlineLevel="0" collapsed="false">
      <c r="A49" s="606"/>
      <c r="B49" s="617" t="s">
        <v>554</v>
      </c>
      <c r="C49" s="601"/>
      <c r="D49" s="601"/>
      <c r="E49" s="606"/>
      <c r="F49" s="601"/>
      <c r="G49" s="601"/>
      <c r="H49" s="601"/>
      <c r="I49" s="601"/>
      <c r="J49" s="601"/>
      <c r="K49" s="601"/>
      <c r="L49" s="612"/>
      <c r="M49" s="484"/>
      <c r="N49" s="612"/>
      <c r="O49" s="495"/>
    </row>
    <row r="50" customFormat="false" ht="15.75" hidden="false" customHeight="false" outlineLevel="0" collapsed="false">
      <c r="A50" s="606"/>
      <c r="B50" s="314" t="s">
        <v>555</v>
      </c>
      <c r="C50" s="809" t="n">
        <v>0.000181</v>
      </c>
      <c r="D50" s="601" t="s">
        <v>767</v>
      </c>
      <c r="E50" s="606"/>
      <c r="F50" s="601"/>
      <c r="G50" s="601"/>
      <c r="H50" s="601"/>
      <c r="I50" s="658" t="n">
        <f aca="false">$C50*$E$48*VLOOKUP($B50,'Standard values'!$C$9:$S$159,7,FALSE())/$E$184</f>
        <v>0.027246956352325</v>
      </c>
      <c r="J50" s="658" t="n">
        <f aca="false">$C50*$E$48*VLOOKUP($B50,'Standard values'!$C$9:$S$159,8,FALSE())/$E$184</f>
        <v>0</v>
      </c>
      <c r="K50" s="658" t="n">
        <f aca="false">$C50*$E$48*VLOOKUP($B50,'Standard values'!$C$9:$S$159,9,FALSE())/$E$184</f>
        <v>0</v>
      </c>
      <c r="L50" s="524" t="n">
        <f aca="false">I50*'Standard values'!$D$10+J50*'Standard values'!$D$11+K50*'Standard values'!$D$12</f>
        <v>0.027246956352325</v>
      </c>
      <c r="M50" s="484"/>
      <c r="N50" s="620" t="n">
        <f aca="false">+L50/$E$25</f>
        <v>0.3768963</v>
      </c>
      <c r="O50" s="495"/>
    </row>
    <row r="51" customFormat="false" ht="15.75" hidden="false" customHeight="false" outlineLevel="0" collapsed="false">
      <c r="A51" s="606"/>
      <c r="B51" s="601" t="s">
        <v>613</v>
      </c>
      <c r="C51" s="809" t="n">
        <v>0.003079</v>
      </c>
      <c r="D51" s="601" t="s">
        <v>767</v>
      </c>
      <c r="E51" s="606"/>
      <c r="F51" s="601"/>
      <c r="G51" s="601"/>
      <c r="H51" s="601"/>
      <c r="I51" s="658" t="n">
        <f aca="false">$C51*$E$48*VLOOKUP($B51,'Standard values'!$C$9:$S$159,7,FALSE())/$E$184</f>
        <v>0.638850748185415</v>
      </c>
      <c r="J51" s="658" t="n">
        <f aca="false">$C51*$E$48*VLOOKUP($B51,'Standard values'!$C$9:$S$159,8,FALSE())/$E$184</f>
        <v>0.00155797476625967</v>
      </c>
      <c r="K51" s="658" t="n">
        <f aca="false">$C51*$E$48*VLOOKUP($B51,'Standard values'!$C$9:$S$159,9,FALSE())/$E$184</f>
        <v>2.89411625604106E-005</v>
      </c>
      <c r="L51" s="524" t="n">
        <f aca="false">I51*'Standard values'!$D$10+J51*'Standard values'!$D$11+K51*'Standard values'!$D$12</f>
        <v>0.683250751927269</v>
      </c>
      <c r="M51" s="484"/>
      <c r="N51" s="620" t="n">
        <f aca="false">+L51/$E$25</f>
        <v>9.45113564406</v>
      </c>
      <c r="O51" s="495"/>
    </row>
    <row r="52" customFormat="false" ht="12.75" hidden="false" customHeight="false" outlineLevel="0" collapsed="false">
      <c r="A52" s="606"/>
      <c r="B52" s="601"/>
      <c r="C52" s="601"/>
      <c r="D52" s="601"/>
      <c r="E52" s="606"/>
      <c r="F52" s="601"/>
      <c r="G52" s="601"/>
      <c r="H52" s="628" t="s">
        <v>509</v>
      </c>
      <c r="I52" s="629" t="n">
        <f aca="false">SUM(I49:I51)</f>
        <v>0.66609770453774</v>
      </c>
      <c r="J52" s="629" t="n">
        <f aca="false">SUM(J49:J51)</f>
        <v>0.00155797476625967</v>
      </c>
      <c r="K52" s="629" t="n">
        <f aca="false">SUM(K49:K51)</f>
        <v>2.89411625604106E-005</v>
      </c>
      <c r="L52" s="630" t="n">
        <f aca="false">I52*'Standard values'!$D$10+J52*'Standard values'!$D$11+K52*'Standard values'!$D$12</f>
        <v>0.710497708279594</v>
      </c>
      <c r="M52" s="484"/>
      <c r="N52" s="631" t="n">
        <f aca="false">+L52/$E$25</f>
        <v>9.82803194406</v>
      </c>
      <c r="O52" s="810"/>
    </row>
    <row r="53" customFormat="false" ht="12.75" hidden="false" customHeight="false" outlineLevel="0" collapsed="false">
      <c r="A53" s="703"/>
      <c r="B53" s="601"/>
      <c r="C53" s="595"/>
      <c r="D53" s="601"/>
      <c r="E53" s="606"/>
      <c r="F53" s="601"/>
      <c r="G53" s="601"/>
      <c r="H53" s="601"/>
      <c r="I53" s="601"/>
      <c r="J53" s="601"/>
      <c r="K53" s="601"/>
      <c r="L53" s="612"/>
      <c r="M53" s="484"/>
      <c r="N53" s="495"/>
      <c r="O53" s="495"/>
    </row>
    <row r="54" customFormat="false" ht="14.25" hidden="false" customHeight="false" outlineLevel="0" collapsed="false">
      <c r="A54" s="635"/>
      <c r="B54" s="636"/>
      <c r="C54" s="636"/>
      <c r="D54" s="636"/>
      <c r="E54" s="635"/>
      <c r="F54" s="637"/>
      <c r="G54" s="637"/>
      <c r="H54" s="637" t="s">
        <v>570</v>
      </c>
      <c r="I54" s="636"/>
      <c r="J54" s="639" t="s">
        <v>926</v>
      </c>
      <c r="K54" s="661"/>
      <c r="L54" s="641" t="n">
        <f aca="false">L52</f>
        <v>0.710497708279594</v>
      </c>
      <c r="M54" s="484"/>
      <c r="N54" s="495"/>
      <c r="O54" s="495"/>
    </row>
    <row r="55" customFormat="false" ht="12.75" hidden="false" customHeight="false" outlineLevel="0" collapsed="false">
      <c r="A55" s="495"/>
      <c r="B55" s="495"/>
      <c r="C55" s="495"/>
      <c r="D55" s="495"/>
      <c r="E55" s="495"/>
      <c r="F55" s="481"/>
      <c r="G55" s="481"/>
      <c r="H55" s="481"/>
      <c r="I55" s="495"/>
      <c r="J55" s="662"/>
      <c r="K55" s="663"/>
      <c r="L55" s="664"/>
      <c r="M55" s="484"/>
      <c r="N55" s="495"/>
      <c r="O55" s="495"/>
    </row>
    <row r="56" customFormat="false" ht="12.75" hidden="false" customHeight="false" outlineLevel="0" collapsed="false">
      <c r="A56" s="495"/>
      <c r="B56" s="495"/>
      <c r="C56" s="495"/>
      <c r="D56" s="495"/>
      <c r="E56" s="495"/>
      <c r="F56" s="495"/>
      <c r="G56" s="495"/>
      <c r="H56" s="495"/>
      <c r="I56" s="645"/>
      <c r="J56" s="645"/>
      <c r="K56" s="645"/>
      <c r="L56" s="645"/>
      <c r="M56" s="484"/>
      <c r="N56" s="495"/>
      <c r="O56" s="495"/>
    </row>
    <row r="57" customFormat="false" ht="15.75" hidden="false" customHeight="false" outlineLevel="0" collapsed="false">
      <c r="A57" s="580" t="s">
        <v>768</v>
      </c>
      <c r="B57" s="646"/>
      <c r="C57" s="646"/>
      <c r="D57" s="646"/>
      <c r="E57" s="580" t="s">
        <v>537</v>
      </c>
      <c r="F57" s="647"/>
      <c r="G57" s="647"/>
      <c r="H57" s="646"/>
      <c r="I57" s="647" t="s">
        <v>538</v>
      </c>
      <c r="J57" s="648"/>
      <c r="K57" s="648"/>
      <c r="L57" s="649"/>
      <c r="M57" s="484"/>
      <c r="N57" s="650" t="s">
        <v>539</v>
      </c>
      <c r="O57" s="495"/>
    </row>
    <row r="58" customFormat="false" ht="15.75" hidden="false" customHeight="false" outlineLevel="0" collapsed="false">
      <c r="A58" s="606"/>
      <c r="B58" s="617" t="s">
        <v>318</v>
      </c>
      <c r="C58" s="651" t="n">
        <v>0.99009900990099</v>
      </c>
      <c r="D58" s="601" t="s">
        <v>766</v>
      </c>
      <c r="E58" s="652" t="n">
        <f aca="false">E47*C58</f>
        <v>73242.9727329623</v>
      </c>
      <c r="F58" s="314" t="s">
        <v>924</v>
      </c>
      <c r="G58" s="314"/>
      <c r="H58" s="601"/>
      <c r="I58" s="595" t="s">
        <v>923</v>
      </c>
      <c r="J58" s="628"/>
      <c r="K58" s="628"/>
      <c r="L58" s="654"/>
      <c r="M58" s="484"/>
      <c r="N58" s="598" t="s">
        <v>758</v>
      </c>
      <c r="O58" s="495"/>
    </row>
    <row r="59" customFormat="false" ht="15.75" hidden="false" customHeight="false" outlineLevel="0" collapsed="false">
      <c r="A59" s="606"/>
      <c r="B59" s="601"/>
      <c r="C59" s="601"/>
      <c r="D59" s="601"/>
      <c r="E59" s="608" t="n">
        <f aca="false">E48*C58</f>
        <v>0.99009900990099</v>
      </c>
      <c r="F59" s="601" t="s">
        <v>760</v>
      </c>
      <c r="G59" s="601"/>
      <c r="H59" s="601"/>
      <c r="I59" s="655" t="s">
        <v>546</v>
      </c>
      <c r="J59" s="655" t="s">
        <v>547</v>
      </c>
      <c r="K59" s="655" t="s">
        <v>548</v>
      </c>
      <c r="L59" s="656" t="s">
        <v>549</v>
      </c>
      <c r="M59" s="484"/>
      <c r="N59" s="656" t="s">
        <v>549</v>
      </c>
      <c r="O59" s="495"/>
    </row>
    <row r="60" customFormat="false" ht="12.75" hidden="false" customHeight="false" outlineLevel="0" collapsed="false">
      <c r="A60" s="606"/>
      <c r="B60" s="617" t="s">
        <v>574</v>
      </c>
      <c r="C60" s="601"/>
      <c r="D60" s="601"/>
      <c r="E60" s="608"/>
      <c r="F60" s="601"/>
      <c r="G60" s="601"/>
      <c r="H60" s="601"/>
      <c r="I60" s="655"/>
      <c r="J60" s="655"/>
      <c r="K60" s="655"/>
      <c r="L60" s="656"/>
      <c r="M60" s="484"/>
      <c r="N60" s="612"/>
      <c r="O60" s="495"/>
    </row>
    <row r="61" customFormat="false" ht="15.75" hidden="false" customHeight="false" outlineLevel="0" collapsed="false">
      <c r="A61" s="606"/>
      <c r="B61" s="601" t="s">
        <v>575</v>
      </c>
      <c r="C61" s="626" t="n">
        <v>50</v>
      </c>
      <c r="D61" s="601" t="s">
        <v>576</v>
      </c>
      <c r="E61" s="657" t="n">
        <f aca="false">(C61*E59)/(VLOOKUP($B58,'Standard values'!$C$9:$S$159,14,FALSE()))/(1-$C$24)/1000</f>
        <v>0.00208354168750208</v>
      </c>
      <c r="F61" s="601" t="s">
        <v>769</v>
      </c>
      <c r="G61" s="601"/>
      <c r="H61" s="601"/>
      <c r="I61" s="658" t="n">
        <f aca="false">$E61*VLOOKUP($B61,'Standard values'!$C$9:$S$159,15,FALSE())*VLOOKUP(C62,'Standard values'!$C$9:$S$159,7,FALSE())/$E$184</f>
        <v>0.293573914778404</v>
      </c>
      <c r="J61" s="658" t="n">
        <f aca="false">$E61*((VLOOKUP($B61,'Standard values'!$C$9:$S$159,15,FALSE())*VLOOKUP(C62,'Standard values'!$C$9:$S$159,8,FALSE()))+VLOOKUP($B61,'Standard values'!$C$9:$S$159,16,FALSE()))/$E$184</f>
        <v>1.78943017663297E-005</v>
      </c>
      <c r="K61" s="658" t="n">
        <f aca="false">$E61*((VLOOKUP($B61,'Standard values'!$C$9:$S$159,15,FALSE())*VLOOKUP(C62,'Standard values'!$C$9:$S$159,9,FALSE()))+VLOOKUP($B61,'Standard values'!$C$9:$S$159,17,FALSE()))/$E$184</f>
        <v>0</v>
      </c>
      <c r="L61" s="630" t="n">
        <f aca="false">I61*'Standard values'!$D$10+J61*'Standard values'!$D$11+K61*'Standard values'!$D$12</f>
        <v>0.29398548371903</v>
      </c>
      <c r="M61" s="484"/>
      <c r="N61" s="631" t="n">
        <f aca="false">+L61/$E$25</f>
        <v>4.06658415841584</v>
      </c>
      <c r="O61" s="495"/>
    </row>
    <row r="62" customFormat="false" ht="12.75" hidden="false" customHeight="false" outlineLevel="0" collapsed="false">
      <c r="A62" s="606"/>
      <c r="B62" s="615" t="s">
        <v>578</v>
      </c>
      <c r="C62" s="659" t="s">
        <v>555</v>
      </c>
      <c r="D62" s="601"/>
      <c r="E62" s="657"/>
      <c r="F62" s="601"/>
      <c r="G62" s="601"/>
      <c r="H62" s="601"/>
      <c r="I62" s="658"/>
      <c r="J62" s="658"/>
      <c r="K62" s="658"/>
      <c r="L62" s="630"/>
      <c r="M62" s="484"/>
      <c r="N62" s="495"/>
      <c r="O62" s="495"/>
    </row>
    <row r="63" customFormat="false" ht="12.75" hidden="false" customHeight="false" outlineLevel="0" collapsed="false">
      <c r="A63" s="606"/>
      <c r="B63" s="601"/>
      <c r="C63" s="601"/>
      <c r="D63" s="601"/>
      <c r="E63" s="606"/>
      <c r="F63" s="601"/>
      <c r="G63" s="601"/>
      <c r="H63" s="660"/>
      <c r="I63" s="658"/>
      <c r="J63" s="658"/>
      <c r="K63" s="658"/>
      <c r="L63" s="630"/>
      <c r="M63" s="484"/>
      <c r="N63" s="495"/>
      <c r="O63" s="495"/>
    </row>
    <row r="64" customFormat="false" ht="14.25" hidden="false" customHeight="false" outlineLevel="0" collapsed="false">
      <c r="A64" s="635"/>
      <c r="B64" s="636"/>
      <c r="C64" s="636"/>
      <c r="D64" s="636"/>
      <c r="E64" s="635"/>
      <c r="F64" s="637"/>
      <c r="G64" s="637"/>
      <c r="H64" s="637" t="s">
        <v>570</v>
      </c>
      <c r="I64" s="636"/>
      <c r="J64" s="639" t="s">
        <v>926</v>
      </c>
      <c r="K64" s="661"/>
      <c r="L64" s="641" t="n">
        <f aca="false">L61</f>
        <v>0.29398548371903</v>
      </c>
      <c r="M64" s="484"/>
      <c r="N64" s="495"/>
      <c r="O64" s="495"/>
    </row>
    <row r="65" customFormat="false" ht="12.75" hidden="false" customHeight="false" outlineLevel="0" collapsed="false">
      <c r="A65" s="495"/>
      <c r="B65" s="495"/>
      <c r="C65" s="495"/>
      <c r="D65" s="495"/>
      <c r="E65" s="495"/>
      <c r="F65" s="481"/>
      <c r="G65" s="481"/>
      <c r="H65" s="481"/>
      <c r="I65" s="495"/>
      <c r="J65" s="662"/>
      <c r="K65" s="663"/>
      <c r="L65" s="664"/>
      <c r="M65" s="484"/>
      <c r="N65" s="484"/>
      <c r="O65" s="484"/>
    </row>
    <row r="66" customFormat="false" ht="12.75" hidden="false" customHeight="false" outlineLevel="0" collapsed="false">
      <c r="A66" s="495"/>
      <c r="B66" s="495"/>
      <c r="C66" s="495"/>
      <c r="D66" s="495"/>
      <c r="E66" s="495"/>
      <c r="F66" s="495"/>
      <c r="G66" s="495"/>
      <c r="H66" s="495"/>
      <c r="I66" s="495"/>
      <c r="J66" s="495"/>
      <c r="K66" s="495"/>
      <c r="L66" s="480"/>
      <c r="M66" s="484"/>
      <c r="N66" s="484"/>
      <c r="O66" s="484"/>
    </row>
    <row r="67" customFormat="false" ht="15.75" hidden="false" customHeight="false" outlineLevel="0" collapsed="false">
      <c r="A67" s="580" t="s">
        <v>927</v>
      </c>
      <c r="B67" s="646"/>
      <c r="C67" s="646"/>
      <c r="D67" s="646"/>
      <c r="E67" s="580" t="s">
        <v>537</v>
      </c>
      <c r="F67" s="647"/>
      <c r="G67" s="647"/>
      <c r="H67" s="646"/>
      <c r="I67" s="647" t="s">
        <v>538</v>
      </c>
      <c r="J67" s="648"/>
      <c r="K67" s="648"/>
      <c r="L67" s="649"/>
      <c r="M67" s="484"/>
      <c r="N67" s="801" t="s">
        <v>539</v>
      </c>
      <c r="O67" s="484"/>
    </row>
    <row r="68" customFormat="false" ht="12.75" hidden="false" customHeight="false" outlineLevel="0" collapsed="false">
      <c r="A68" s="606"/>
      <c r="B68" s="617" t="s">
        <v>540</v>
      </c>
      <c r="C68" s="601"/>
      <c r="D68" s="601"/>
      <c r="E68" s="652"/>
      <c r="F68" s="653"/>
      <c r="G68" s="653"/>
      <c r="H68" s="601"/>
      <c r="I68" s="595" t="s">
        <v>923</v>
      </c>
      <c r="J68" s="628"/>
      <c r="K68" s="628"/>
      <c r="L68" s="654"/>
      <c r="M68" s="484"/>
      <c r="N68" s="598" t="s">
        <v>771</v>
      </c>
      <c r="O68" s="484"/>
    </row>
    <row r="69" customFormat="false" ht="15.75" hidden="false" customHeight="false" outlineLevel="0" collapsed="false">
      <c r="A69" s="606"/>
      <c r="B69" s="601" t="s">
        <v>772</v>
      </c>
      <c r="C69" s="811" t="n">
        <v>0.612502100487313</v>
      </c>
      <c r="D69" s="601" t="s">
        <v>773</v>
      </c>
      <c r="E69" s="652" t="n">
        <f aca="false">E58*C69</f>
        <v>44861.4746448744</v>
      </c>
      <c r="F69" s="314" t="s">
        <v>774</v>
      </c>
      <c r="G69" s="314"/>
      <c r="H69" s="601"/>
      <c r="I69" s="655" t="s">
        <v>546</v>
      </c>
      <c r="J69" s="655" t="s">
        <v>547</v>
      </c>
      <c r="K69" s="655" t="s">
        <v>548</v>
      </c>
      <c r="L69" s="656" t="s">
        <v>549</v>
      </c>
      <c r="M69" s="484"/>
      <c r="N69" s="656" t="s">
        <v>549</v>
      </c>
      <c r="O69" s="484"/>
    </row>
    <row r="70" customFormat="false" ht="15.75" hidden="false" customHeight="false" outlineLevel="0" collapsed="false">
      <c r="A70" s="665"/>
      <c r="B70" s="601" t="s">
        <v>775</v>
      </c>
      <c r="C70" s="811" t="n">
        <v>0.387497899512687</v>
      </c>
      <c r="D70" s="601" t="s">
        <v>776</v>
      </c>
      <c r="E70" s="608" t="n">
        <f aca="false">E59*C69</f>
        <v>0.606437723254765</v>
      </c>
      <c r="F70" s="601" t="s">
        <v>760</v>
      </c>
      <c r="G70" s="601"/>
      <c r="H70" s="601"/>
      <c r="I70" s="601"/>
      <c r="J70" s="601"/>
      <c r="K70" s="601"/>
      <c r="L70" s="612"/>
      <c r="M70" s="484"/>
      <c r="N70" s="612"/>
      <c r="O70" s="484"/>
    </row>
    <row r="71" customFormat="false" ht="15.75" hidden="false" customHeight="false" outlineLevel="0" collapsed="false">
      <c r="A71" s="665"/>
      <c r="B71" s="601"/>
      <c r="C71" s="666"/>
      <c r="D71" s="601"/>
      <c r="E71" s="812" t="n">
        <f aca="false">E69/$E$183/VLOOKUP($B69,'Standard values'!$C$9:$S$159,14,FALSE())</f>
        <v>0.0289351851851852</v>
      </c>
      <c r="F71" s="314" t="s">
        <v>928</v>
      </c>
      <c r="G71" s="314"/>
      <c r="H71" s="601"/>
      <c r="I71" s="601"/>
      <c r="J71" s="601"/>
      <c r="K71" s="601"/>
      <c r="L71" s="612"/>
      <c r="M71" s="484"/>
      <c r="N71" s="612"/>
      <c r="O71" s="484"/>
    </row>
    <row r="72" customFormat="false" ht="12.75" hidden="false" customHeight="false" outlineLevel="0" collapsed="false">
      <c r="A72" s="606"/>
      <c r="B72" s="617" t="s">
        <v>554</v>
      </c>
      <c r="C72" s="601"/>
      <c r="D72" s="601"/>
      <c r="E72" s="619"/>
      <c r="F72" s="601"/>
      <c r="G72" s="601"/>
      <c r="H72" s="601"/>
      <c r="I72" s="601"/>
      <c r="J72" s="601"/>
      <c r="K72" s="601"/>
      <c r="L72" s="612"/>
      <c r="M72" s="484"/>
      <c r="N72" s="612"/>
      <c r="O72" s="484"/>
    </row>
    <row r="73" customFormat="false" ht="15.75" hidden="false" customHeight="false" outlineLevel="0" collapsed="false">
      <c r="A73" s="606"/>
      <c r="B73" s="601" t="s">
        <v>586</v>
      </c>
      <c r="C73" s="811" t="n">
        <f aca="false">1.4*0.00839506172839506</f>
        <v>0.0117530864197531</v>
      </c>
      <c r="D73" s="601" t="s">
        <v>732</v>
      </c>
      <c r="E73" s="606"/>
      <c r="F73" s="601"/>
      <c r="G73" s="601"/>
      <c r="H73" s="601"/>
      <c r="I73" s="658" t="n">
        <f aca="false">$C73*$E$70*VLOOKUP($B73,'Standard values'!$C$9:$S$159,7,FALSE())/$E$184</f>
        <v>1.46132693758573</v>
      </c>
      <c r="J73" s="658" t="n">
        <f aca="false">$C73*$E$70*VLOOKUP($B73,'Standard values'!$C$9:$S$159,8,FALSE())/$E$184</f>
        <v>0.00356367455418381</v>
      </c>
      <c r="K73" s="658" t="n">
        <f aca="false">$C73*$E$70*VLOOKUP($B73,'Standard values'!$C$9:$S$159,9,FALSE())/$E$184</f>
        <v>6.59750800182899E-005</v>
      </c>
      <c r="L73" s="524" t="n">
        <f aca="false">I73*'Standard values'!$D$10+J73*'Standard values'!$D$11+K73*'Standard values'!$D$12</f>
        <v>1.56282007601738</v>
      </c>
      <c r="M73" s="484"/>
      <c r="N73" s="702" t="n">
        <f aca="false">L73/$E$71</f>
        <v>54.0110618271605</v>
      </c>
      <c r="O73" s="484"/>
    </row>
    <row r="74" customFormat="false" ht="15.75" hidden="false" customHeight="false" outlineLevel="0" collapsed="false">
      <c r="A74" s="606"/>
      <c r="B74" s="601" t="s">
        <v>588</v>
      </c>
      <c r="C74" s="811" t="n">
        <f aca="false">1.4*0.0397805212620027</f>
        <v>0.0556927297668038</v>
      </c>
      <c r="D74" s="601" t="s">
        <v>732</v>
      </c>
      <c r="E74" s="606"/>
      <c r="F74" s="601"/>
      <c r="G74" s="601"/>
      <c r="H74" s="601"/>
      <c r="I74" s="658"/>
      <c r="J74" s="658"/>
      <c r="K74" s="658"/>
      <c r="L74" s="835"/>
      <c r="M74" s="484"/>
      <c r="N74" s="620"/>
      <c r="O74" s="484"/>
    </row>
    <row r="75" customFormat="false" ht="12.75" hidden="false" customHeight="false" outlineLevel="0" collapsed="false">
      <c r="A75" s="606"/>
      <c r="B75" s="669" t="s">
        <v>589</v>
      </c>
      <c r="C75" s="670"/>
      <c r="D75" s="670"/>
      <c r="E75" s="671"/>
      <c r="F75" s="672"/>
      <c r="G75" s="672"/>
      <c r="H75" s="672"/>
      <c r="I75" s="673" t="s">
        <v>590</v>
      </c>
      <c r="J75" s="672"/>
      <c r="K75" s="672"/>
      <c r="L75" s="836"/>
      <c r="M75" s="484"/>
      <c r="N75" s="620"/>
      <c r="O75" s="484"/>
    </row>
    <row r="76" customFormat="false" ht="15.75" hidden="false" customHeight="false" outlineLevel="0" collapsed="false">
      <c r="A76" s="606"/>
      <c r="B76" s="675" t="s">
        <v>591</v>
      </c>
      <c r="C76" s="676"/>
      <c r="D76" s="670"/>
      <c r="E76" s="671"/>
      <c r="F76" s="672"/>
      <c r="G76" s="672"/>
      <c r="H76" s="672"/>
      <c r="I76" s="677" t="n">
        <f aca="false">$C74*$E$70*VLOOKUP($B76,'Standard values'!$C$9:$S$156,7,FALSE())/$E$184</f>
        <v>0</v>
      </c>
      <c r="J76" s="677" t="n">
        <f aca="false">$C74*$E$70*VLOOKUP($B76,'Standard values'!$C$9:$S$156,8,FALSE())/$E$184</f>
        <v>0.000161147944927094</v>
      </c>
      <c r="K76" s="677" t="n">
        <f aca="false">$C74*$E$70*VLOOKUP($B76,'Standard values'!$C$9:$S$156,9,FALSE())/$E$184</f>
        <v>6.44591779708377E-005</v>
      </c>
      <c r="L76" s="678" t="n">
        <f aca="false">I76*'Standard values'!$D$10+J76*'Standard values'!$D$11+K76*'Standard values'!$D$12</f>
        <v>0.0227863194126911</v>
      </c>
      <c r="M76" s="484"/>
      <c r="N76" s="702" t="n">
        <f aca="false">L76/$E$71</f>
        <v>0.787495198902605</v>
      </c>
      <c r="O76" s="484"/>
    </row>
    <row r="77" customFormat="false" ht="14.25" hidden="false" customHeight="false" outlineLevel="0" collapsed="false">
      <c r="A77" s="606"/>
      <c r="B77" s="679" t="s">
        <v>592</v>
      </c>
      <c r="C77" s="651" t="n">
        <f aca="false">1/0.9</f>
        <v>1.11111111111111</v>
      </c>
      <c r="D77" s="672" t="s">
        <v>593</v>
      </c>
      <c r="E77" s="671"/>
      <c r="F77" s="672"/>
      <c r="G77" s="672"/>
      <c r="H77" s="672"/>
      <c r="I77" s="677"/>
      <c r="J77" s="680"/>
      <c r="K77" s="680"/>
      <c r="L77" s="678"/>
      <c r="M77" s="484"/>
      <c r="N77" s="620"/>
      <c r="O77" s="484"/>
    </row>
    <row r="78" customFormat="false" ht="15.75" hidden="false" customHeight="false" outlineLevel="0" collapsed="false">
      <c r="A78" s="606"/>
      <c r="B78" s="679" t="s">
        <v>594</v>
      </c>
      <c r="C78" s="676" t="n">
        <f aca="false">C77*C74</f>
        <v>0.0618808108520042</v>
      </c>
      <c r="D78" s="672" t="s">
        <v>732</v>
      </c>
      <c r="E78" s="671"/>
      <c r="F78" s="672"/>
      <c r="G78" s="672"/>
      <c r="H78" s="672"/>
      <c r="I78" s="677" t="n">
        <f aca="false">$C78*$E$70*VLOOKUP($B78,'Standard values'!$C$9:$S$159,7,FALSE())/$E$184</f>
        <v>4.05860768175583</v>
      </c>
      <c r="J78" s="677" t="n">
        <f aca="false">$C78*$E$70*VLOOKUP($B78,'Standard values'!$C$9:$S$159,8,FALSE())/$E$184</f>
        <v>0.0127718699018329</v>
      </c>
      <c r="K78" s="677" t="n">
        <f aca="false">$C78*$E$70*VLOOKUP($B78,'Standard values'!$C$9:$S$159,9,FALSE())/$E$184</f>
        <v>1.43242617712973E-005</v>
      </c>
      <c r="L78" s="678" t="n">
        <f aca="false">I78*'Standard values'!$D$10+J78*'Standard values'!$D$11+K78*'Standard values'!$D$12</f>
        <v>4.35660067098229</v>
      </c>
      <c r="M78" s="484"/>
      <c r="N78" s="702" t="n">
        <f aca="false">L78/$E$71</f>
        <v>150.564119189148</v>
      </c>
      <c r="O78" s="484"/>
    </row>
    <row r="79" customFormat="false" ht="14.25" hidden="false" customHeight="false" outlineLevel="0" collapsed="false">
      <c r="A79" s="606"/>
      <c r="B79" s="679" t="s">
        <v>595</v>
      </c>
      <c r="C79" s="651" t="n">
        <v>0.02</v>
      </c>
      <c r="D79" s="672" t="s">
        <v>593</v>
      </c>
      <c r="E79" s="671"/>
      <c r="F79" s="672"/>
      <c r="G79" s="672"/>
      <c r="H79" s="672"/>
      <c r="I79" s="677"/>
      <c r="J79" s="680"/>
      <c r="K79" s="680"/>
      <c r="L79" s="678"/>
      <c r="M79" s="484"/>
      <c r="N79" s="702"/>
      <c r="O79" s="484"/>
    </row>
    <row r="80" customFormat="false" ht="15.75" hidden="false" customHeight="false" outlineLevel="0" collapsed="false">
      <c r="A80" s="606"/>
      <c r="B80" s="679" t="s">
        <v>586</v>
      </c>
      <c r="C80" s="676" t="n">
        <f aca="false">C79*C74</f>
        <v>0.00111385459533608</v>
      </c>
      <c r="D80" s="672" t="s">
        <v>732</v>
      </c>
      <c r="E80" s="671"/>
      <c r="F80" s="672"/>
      <c r="G80" s="672"/>
      <c r="H80" s="672"/>
      <c r="I80" s="677" t="n">
        <f aca="false">$C80*$E$70*VLOOKUP($B80,'Standard values'!$C$9:$S$159,7,FALSE())/$E$184</f>
        <v>0.138491768594726</v>
      </c>
      <c r="J80" s="677" t="n">
        <f aca="false">$C80*$E$70*VLOOKUP($B80,'Standard values'!$C$9:$S$159,8,FALSE())/$E$184</f>
        <v>0.000337733862978204</v>
      </c>
      <c r="K80" s="677" t="n">
        <f aca="false">$C80*$E$70*VLOOKUP($B80,'Standard values'!$C$9:$S$159,9,FALSE())/$E$184</f>
        <v>6.25254026317126E-006</v>
      </c>
      <c r="L80" s="678" t="n">
        <f aca="false">I80*'Standard values'!$D$10+J80*'Standard values'!$D$11+K80*'Standard values'!$D$12</f>
        <v>0.148110399361124</v>
      </c>
      <c r="M80" s="484"/>
      <c r="N80" s="702" t="n">
        <f aca="false">L80/$E$71</f>
        <v>5.11869540192043</v>
      </c>
      <c r="O80" s="484"/>
    </row>
    <row r="81" customFormat="false" ht="12.75" hidden="false" customHeight="false" outlineLevel="0" collapsed="false">
      <c r="A81" s="606"/>
      <c r="B81" s="601"/>
      <c r="C81" s="314"/>
      <c r="D81" s="601"/>
      <c r="E81" s="606"/>
      <c r="F81" s="601"/>
      <c r="G81" s="601"/>
      <c r="H81" s="601"/>
      <c r="I81" s="658"/>
      <c r="J81" s="658"/>
      <c r="K81" s="658"/>
      <c r="L81" s="524"/>
      <c r="M81" s="484"/>
      <c r="N81" s="702"/>
      <c r="O81" s="484"/>
    </row>
    <row r="82" customFormat="false" ht="12.75" hidden="false" customHeight="false" outlineLevel="0" collapsed="false">
      <c r="A82" s="606"/>
      <c r="B82" s="617" t="s">
        <v>778</v>
      </c>
      <c r="C82" s="314"/>
      <c r="D82" s="601"/>
      <c r="E82" s="606"/>
      <c r="F82" s="601"/>
      <c r="G82" s="601"/>
      <c r="H82" s="601"/>
      <c r="I82" s="658"/>
      <c r="J82" s="658"/>
      <c r="K82" s="658"/>
      <c r="L82" s="524"/>
      <c r="M82" s="484"/>
      <c r="N82" s="702"/>
      <c r="O82" s="484"/>
    </row>
    <row r="83" customFormat="false" ht="15.75" hidden="false" customHeight="false" outlineLevel="0" collapsed="false">
      <c r="A83" s="606"/>
      <c r="B83" s="653" t="s">
        <v>779</v>
      </c>
      <c r="C83" s="811" t="n">
        <f aca="false">1.4*0.00309382716049383</f>
        <v>0.00433135802469136</v>
      </c>
      <c r="D83" s="601" t="s">
        <v>732</v>
      </c>
      <c r="E83" s="606"/>
      <c r="F83" s="601"/>
      <c r="G83" s="601"/>
      <c r="H83" s="601"/>
      <c r="I83" s="658" t="n">
        <f aca="false">$C83*$E$70*VLOOKUP($B83,'Standard values'!$C$9:$S$159,7,FALSE())/$E$184</f>
        <v>0.361322487997257</v>
      </c>
      <c r="J83" s="658" t="n">
        <f aca="false">$C83*$E$70*VLOOKUP($B83,'Standard values'!$C$9:$S$159,8,FALSE())/$E$184</f>
        <v>6.5672210791038E-005</v>
      </c>
      <c r="K83" s="658" t="n">
        <f aca="false">$C83*$E$70*VLOOKUP($B83,'Standard values'!$C$9:$S$159,9,FALSE())/$E$184</f>
        <v>1.25328646547782E-006</v>
      </c>
      <c r="L83" s="524" t="n">
        <f aca="false">I83*'Standard values'!$D$10+J83*'Standard values'!$D$11+K83*'Standard values'!$D$12</f>
        <v>0.363203921639232</v>
      </c>
      <c r="M83" s="484"/>
      <c r="N83" s="702" t="n">
        <f aca="false">L83/$E$71</f>
        <v>12.5523275318519</v>
      </c>
      <c r="O83" s="484"/>
    </row>
    <row r="84" customFormat="false" ht="12.75" hidden="false" customHeight="false" outlineLevel="0" collapsed="false">
      <c r="A84" s="606"/>
      <c r="B84" s="601"/>
      <c r="C84" s="314"/>
      <c r="D84" s="314"/>
      <c r="E84" s="770"/>
      <c r="F84" s="601"/>
      <c r="G84" s="601"/>
      <c r="H84" s="628" t="s">
        <v>509</v>
      </c>
      <c r="I84" s="683" t="n">
        <f aca="false">SUM(I70:I83)</f>
        <v>6.01974887593354</v>
      </c>
      <c r="J84" s="683" t="n">
        <f aca="false">SUM(J70:J83)</f>
        <v>0.0169000984747131</v>
      </c>
      <c r="K84" s="683" t="n">
        <f aca="false">SUM(K70:K83)</f>
        <v>0.000152264346489074</v>
      </c>
      <c r="L84" s="630" t="n">
        <f aca="false">I84*'Standard values'!$D$10+J84*'Standard values'!$D$11+K84*'Standard values'!$D$12</f>
        <v>6.45352138741271</v>
      </c>
      <c r="M84" s="484"/>
      <c r="N84" s="631" t="n">
        <f aca="false">L84/$E$71</f>
        <v>223.033699148983</v>
      </c>
      <c r="O84" s="484"/>
    </row>
    <row r="85" customFormat="false" ht="12.75" hidden="false" customHeight="false" outlineLevel="0" collapsed="false">
      <c r="A85" s="606"/>
      <c r="B85" s="601"/>
      <c r="C85" s="314"/>
      <c r="D85" s="314"/>
      <c r="E85" s="606"/>
      <c r="F85" s="601"/>
      <c r="G85" s="601"/>
      <c r="H85" s="601"/>
      <c r="I85" s="601"/>
      <c r="J85" s="601"/>
      <c r="K85" s="601"/>
      <c r="L85" s="612"/>
      <c r="M85" s="484"/>
      <c r="N85" s="495"/>
      <c r="O85" s="484"/>
    </row>
    <row r="86" customFormat="false" ht="14.25" hidden="false" customHeight="false" outlineLevel="0" collapsed="false">
      <c r="A86" s="635"/>
      <c r="B86" s="636"/>
      <c r="C86" s="636"/>
      <c r="D86" s="636"/>
      <c r="E86" s="635"/>
      <c r="F86" s="637"/>
      <c r="G86" s="637"/>
      <c r="H86" s="637" t="s">
        <v>570</v>
      </c>
      <c r="I86" s="636"/>
      <c r="J86" s="639" t="s">
        <v>926</v>
      </c>
      <c r="K86" s="661"/>
      <c r="L86" s="641" t="n">
        <f aca="false">L84</f>
        <v>6.45352138741271</v>
      </c>
      <c r="M86" s="484"/>
      <c r="N86" s="495"/>
      <c r="O86" s="484"/>
    </row>
    <row r="87" customFormat="false" ht="12.75" hidden="false" customHeight="false" outlineLevel="0" collapsed="false">
      <c r="A87" s="495"/>
      <c r="B87" s="495"/>
      <c r="C87" s="495"/>
      <c r="D87" s="495"/>
      <c r="E87" s="495"/>
      <c r="F87" s="481"/>
      <c r="G87" s="481"/>
      <c r="H87" s="481"/>
      <c r="I87" s="495"/>
      <c r="J87" s="662"/>
      <c r="K87" s="663"/>
      <c r="L87" s="686"/>
      <c r="M87" s="484"/>
      <c r="N87" s="495"/>
      <c r="O87" s="495"/>
    </row>
    <row r="88" customFormat="false" ht="12.75" hidden="false" customHeight="false" outlineLevel="0" collapsed="false">
      <c r="A88" s="495"/>
      <c r="B88" s="495"/>
      <c r="C88" s="495"/>
      <c r="D88" s="495"/>
      <c r="E88" s="495"/>
      <c r="F88" s="481"/>
      <c r="G88" s="481"/>
      <c r="H88" s="481"/>
      <c r="I88" s="495"/>
      <c r="J88" s="662"/>
      <c r="K88" s="663"/>
      <c r="L88" s="686"/>
      <c r="M88" s="484"/>
      <c r="N88" s="495"/>
      <c r="O88" s="495"/>
    </row>
    <row r="89" customFormat="false" ht="15.75" hidden="false" customHeight="false" outlineLevel="0" collapsed="false">
      <c r="A89" s="580" t="s">
        <v>507</v>
      </c>
      <c r="B89" s="646"/>
      <c r="C89" s="646"/>
      <c r="D89" s="646"/>
      <c r="E89" s="687" t="s">
        <v>596</v>
      </c>
      <c r="F89" s="493"/>
      <c r="G89" s="493"/>
      <c r="H89" s="493"/>
      <c r="I89" s="688"/>
      <c r="J89" s="687" t="s">
        <v>926</v>
      </c>
      <c r="K89" s="688"/>
      <c r="L89" s="689" t="n">
        <f aca="false">L43+L54+L64+L86</f>
        <v>55.5027756969051</v>
      </c>
      <c r="M89" s="484"/>
      <c r="N89" s="495"/>
      <c r="O89" s="495"/>
    </row>
    <row r="90" customFormat="false" ht="15.75" hidden="false" customHeight="false" outlineLevel="0" collapsed="false">
      <c r="A90" s="690" t="s">
        <v>597</v>
      </c>
      <c r="B90" s="691"/>
      <c r="C90" s="691"/>
      <c r="D90" s="691"/>
      <c r="E90" s="692"/>
      <c r="F90" s="692"/>
      <c r="G90" s="692"/>
      <c r="H90" s="692"/>
      <c r="I90" s="692"/>
      <c r="J90" s="692"/>
      <c r="K90" s="692"/>
      <c r="L90" s="693"/>
      <c r="M90" s="484"/>
      <c r="N90" s="801" t="s">
        <v>539</v>
      </c>
      <c r="O90" s="495"/>
    </row>
    <row r="91" customFormat="false" ht="15.75" hidden="false" customHeight="false" outlineLevel="0" collapsed="false">
      <c r="A91" s="671"/>
      <c r="B91" s="672"/>
      <c r="C91" s="672"/>
      <c r="D91" s="694"/>
      <c r="E91" s="694"/>
      <c r="F91" s="694"/>
      <c r="G91" s="694"/>
      <c r="H91" s="694" t="s">
        <v>598</v>
      </c>
      <c r="I91" s="695" t="n">
        <f aca="false">L89</f>
        <v>55.5027756969051</v>
      </c>
      <c r="J91" s="672" t="s">
        <v>929</v>
      </c>
      <c r="K91" s="672"/>
      <c r="L91" s="696"/>
      <c r="M91" s="484"/>
      <c r="N91" s="598" t="s">
        <v>771</v>
      </c>
      <c r="O91" s="495"/>
    </row>
    <row r="92" customFormat="false" ht="15.75" hidden="false" customHeight="false" outlineLevel="0" collapsed="false">
      <c r="A92" s="671"/>
      <c r="B92" s="672" t="s">
        <v>600</v>
      </c>
      <c r="C92" s="672" t="s">
        <v>781</v>
      </c>
      <c r="D92" s="672"/>
      <c r="E92" s="694" t="s">
        <v>782</v>
      </c>
      <c r="F92" s="813" t="n">
        <v>1</v>
      </c>
      <c r="G92" s="813"/>
      <c r="H92" s="672" t="s">
        <v>602</v>
      </c>
      <c r="I92" s="677" t="n">
        <f aca="false">$I$91*F92/F$94</f>
        <v>33.9955666972306</v>
      </c>
      <c r="J92" s="672" t="s">
        <v>929</v>
      </c>
      <c r="K92" s="672"/>
      <c r="L92" s="696"/>
      <c r="M92" s="484"/>
      <c r="N92" s="656" t="s">
        <v>549</v>
      </c>
      <c r="O92" s="495"/>
    </row>
    <row r="93" customFormat="false" ht="15.75" hidden="false" customHeight="false" outlineLevel="0" collapsed="false">
      <c r="A93" s="671"/>
      <c r="B93" s="672" t="s">
        <v>603</v>
      </c>
      <c r="C93" s="672" t="s">
        <v>783</v>
      </c>
      <c r="D93" s="672"/>
      <c r="E93" s="694" t="s">
        <v>784</v>
      </c>
      <c r="F93" s="813" t="n">
        <f aca="false">C70/C69</f>
        <v>0.632647462277092</v>
      </c>
      <c r="G93" s="813"/>
      <c r="H93" s="672" t="s">
        <v>602</v>
      </c>
      <c r="I93" s="677" t="n">
        <f aca="false">$I$91*F93/F$94</f>
        <v>21.5072089996745</v>
      </c>
      <c r="J93" s="672" t="s">
        <v>929</v>
      </c>
      <c r="K93" s="672"/>
      <c r="L93" s="696"/>
      <c r="M93" s="484"/>
      <c r="N93" s="612"/>
      <c r="O93" s="495"/>
    </row>
    <row r="94" customFormat="false" ht="12.75" hidden="false" customHeight="false" outlineLevel="0" collapsed="false">
      <c r="A94" s="671"/>
      <c r="B94" s="672"/>
      <c r="C94" s="672"/>
      <c r="D94" s="672"/>
      <c r="E94" s="672" t="s">
        <v>606</v>
      </c>
      <c r="F94" s="813" t="n">
        <f aca="false">SUM(F92:F93)</f>
        <v>1.63264746227709</v>
      </c>
      <c r="G94" s="813"/>
      <c r="H94" s="672" t="s">
        <v>602</v>
      </c>
      <c r="I94" s="672"/>
      <c r="J94" s="672"/>
      <c r="K94" s="672"/>
      <c r="L94" s="696"/>
      <c r="M94" s="484"/>
      <c r="N94" s="612"/>
      <c r="O94" s="495"/>
    </row>
    <row r="95" customFormat="false" ht="14.25" hidden="false" customHeight="false" outlineLevel="0" collapsed="false">
      <c r="A95" s="635"/>
      <c r="B95" s="636"/>
      <c r="C95" s="636"/>
      <c r="D95" s="636"/>
      <c r="E95" s="639" t="s">
        <v>607</v>
      </c>
      <c r="F95" s="637"/>
      <c r="G95" s="637"/>
      <c r="H95" s="698"/>
      <c r="I95" s="636"/>
      <c r="J95" s="639" t="s">
        <v>926</v>
      </c>
      <c r="K95" s="698"/>
      <c r="L95" s="641" t="n">
        <f aca="false">I92</f>
        <v>33.9955666972306</v>
      </c>
      <c r="M95" s="484"/>
      <c r="N95" s="631" t="n">
        <f aca="false">L95/$E$71</f>
        <v>1174.88678505629</v>
      </c>
      <c r="O95" s="484"/>
    </row>
    <row r="96" customFormat="false" ht="12.75" hidden="false" customHeight="false" outlineLevel="0" collapsed="false">
      <c r="A96" s="495"/>
      <c r="B96" s="495"/>
      <c r="C96" s="495"/>
      <c r="D96" s="484"/>
      <c r="E96" s="484"/>
      <c r="F96" s="663"/>
      <c r="G96" s="663"/>
      <c r="H96" s="543"/>
      <c r="I96" s="483"/>
      <c r="J96" s="484"/>
      <c r="K96" s="484"/>
      <c r="L96" s="699"/>
      <c r="M96" s="484"/>
      <c r="O96" s="484"/>
    </row>
    <row r="97" customFormat="false" ht="12.75" hidden="false" customHeight="false" outlineLevel="0" collapsed="false">
      <c r="A97" s="495"/>
      <c r="B97" s="495"/>
      <c r="C97" s="495"/>
      <c r="D97" s="484"/>
      <c r="E97" s="484"/>
      <c r="F97" s="663"/>
      <c r="G97" s="663"/>
      <c r="H97" s="543"/>
      <c r="I97" s="483"/>
      <c r="J97" s="484"/>
      <c r="K97" s="484"/>
      <c r="L97" s="699"/>
      <c r="M97" s="484"/>
      <c r="N97" s="484"/>
      <c r="O97" s="484"/>
    </row>
    <row r="98" customFormat="false" ht="15.75" hidden="false" customHeight="false" outlineLevel="0" collapsed="false">
      <c r="A98" s="580" t="s">
        <v>930</v>
      </c>
      <c r="B98" s="646"/>
      <c r="C98" s="646"/>
      <c r="D98" s="646"/>
      <c r="E98" s="580" t="s">
        <v>537</v>
      </c>
      <c r="F98" s="647"/>
      <c r="G98" s="647"/>
      <c r="H98" s="646"/>
      <c r="I98" s="647" t="s">
        <v>538</v>
      </c>
      <c r="J98" s="648"/>
      <c r="K98" s="648"/>
      <c r="L98" s="649"/>
      <c r="M98" s="484"/>
      <c r="N98" s="650" t="s">
        <v>539</v>
      </c>
      <c r="O98" s="484"/>
    </row>
    <row r="99" customFormat="false" ht="12.75" hidden="false" customHeight="false" outlineLevel="0" collapsed="false">
      <c r="A99" s="606"/>
      <c r="B99" s="617" t="s">
        <v>540</v>
      </c>
      <c r="C99" s="601"/>
      <c r="D99" s="601"/>
      <c r="E99" s="652"/>
      <c r="F99" s="314"/>
      <c r="G99" s="314"/>
      <c r="H99" s="601"/>
      <c r="I99" s="595" t="s">
        <v>923</v>
      </c>
      <c r="J99" s="628"/>
      <c r="K99" s="628"/>
      <c r="L99" s="654"/>
      <c r="M99" s="484"/>
      <c r="N99" s="598" t="s">
        <v>786</v>
      </c>
      <c r="O99" s="484"/>
    </row>
    <row r="100" customFormat="false" ht="15.75" hidden="false" customHeight="false" outlineLevel="0" collapsed="false">
      <c r="A100" s="606"/>
      <c r="B100" s="601" t="s">
        <v>26</v>
      </c>
      <c r="C100" s="651" t="n">
        <v>0.96</v>
      </c>
      <c r="D100" s="601" t="s">
        <v>931</v>
      </c>
      <c r="E100" s="652" t="n">
        <f aca="false">E69*C100</f>
        <v>43067.0156590794</v>
      </c>
      <c r="F100" s="314" t="s">
        <v>932</v>
      </c>
      <c r="G100" s="314"/>
      <c r="H100" s="601"/>
      <c r="I100" s="655" t="s">
        <v>546</v>
      </c>
      <c r="J100" s="655" t="s">
        <v>547</v>
      </c>
      <c r="K100" s="655" t="s">
        <v>548</v>
      </c>
      <c r="L100" s="656" t="s">
        <v>549</v>
      </c>
      <c r="M100" s="484"/>
      <c r="N100" s="656" t="s">
        <v>549</v>
      </c>
      <c r="O100" s="484"/>
    </row>
    <row r="101" customFormat="false" ht="15.75" hidden="false" customHeight="false" outlineLevel="0" collapsed="false">
      <c r="A101" s="665"/>
      <c r="B101" s="601"/>
      <c r="C101" s="666"/>
      <c r="D101" s="601"/>
      <c r="E101" s="608" t="n">
        <f aca="false">E70*C100</f>
        <v>0.582180214324575</v>
      </c>
      <c r="F101" s="601" t="s">
        <v>760</v>
      </c>
      <c r="G101" s="601"/>
      <c r="H101" s="601"/>
      <c r="I101" s="601"/>
      <c r="J101" s="601"/>
      <c r="K101" s="601"/>
      <c r="L101" s="612"/>
      <c r="M101" s="484"/>
      <c r="N101" s="612"/>
      <c r="O101" s="484"/>
    </row>
    <row r="102" customFormat="false" ht="15.75" hidden="false" customHeight="false" outlineLevel="0" collapsed="false">
      <c r="A102" s="665"/>
      <c r="B102" s="617" t="s">
        <v>554</v>
      </c>
      <c r="C102" s="601"/>
      <c r="D102" s="601"/>
      <c r="E102" s="812" t="n">
        <f aca="false">E100/$E$183/VLOOKUP($B100,'Standard values'!$C$9:$S$159,14,FALSE())</f>
        <v>0.0277777777777778</v>
      </c>
      <c r="F102" s="314" t="s">
        <v>928</v>
      </c>
      <c r="G102" s="314"/>
      <c r="H102" s="601"/>
      <c r="I102" s="601"/>
      <c r="J102" s="601"/>
      <c r="K102" s="601"/>
      <c r="L102" s="612"/>
      <c r="M102" s="484"/>
      <c r="N102" s="612"/>
      <c r="O102" s="484"/>
    </row>
    <row r="103" customFormat="false" ht="15.75" hidden="false" customHeight="false" outlineLevel="0" collapsed="false">
      <c r="A103" s="606"/>
      <c r="B103" s="601" t="s">
        <v>586</v>
      </c>
      <c r="C103" s="811" t="n">
        <f aca="false">1.4*0.0006</f>
        <v>0.00084</v>
      </c>
      <c r="D103" s="601" t="s">
        <v>933</v>
      </c>
      <c r="E103" s="619"/>
      <c r="F103" s="601"/>
      <c r="G103" s="601"/>
      <c r="H103" s="601"/>
      <c r="I103" s="658" t="n">
        <f aca="false">$C103*$E$101*VLOOKUP($B103,'Standard values'!$C$9:$S$159,7,FALSE())/$E$184</f>
        <v>0.10026422</v>
      </c>
      <c r="J103" s="658" t="n">
        <f aca="false">$C103*$E$101*VLOOKUP($B103,'Standard values'!$C$9:$S$159,8,FALSE())/$E$184</f>
        <v>0.00024451</v>
      </c>
      <c r="K103" s="658" t="n">
        <f aca="false">$C103*$E$101*VLOOKUP($B103,'Standard values'!$C$9:$S$159,9,FALSE())/$E$184</f>
        <v>4.52666666666667E-006</v>
      </c>
      <c r="L103" s="524" t="n">
        <f aca="false">I103*'Standard values'!$D$10+J103*'Standard values'!$D$11+K103*'Standard values'!$D$12</f>
        <v>0.107227843333333</v>
      </c>
      <c r="M103" s="484"/>
      <c r="N103" s="620" t="n">
        <f aca="false">L103/$E$102</f>
        <v>3.86020236</v>
      </c>
      <c r="O103" s="484"/>
    </row>
    <row r="104" customFormat="false" ht="15.75" hidden="false" customHeight="false" outlineLevel="0" collapsed="false">
      <c r="A104" s="606"/>
      <c r="B104" s="601" t="s">
        <v>588</v>
      </c>
      <c r="C104" s="811" t="n">
        <f aca="false">1.4*0.00822222222222222</f>
        <v>0.0115111111111111</v>
      </c>
      <c r="D104" s="601" t="s">
        <v>933</v>
      </c>
      <c r="E104" s="606"/>
      <c r="F104" s="601"/>
      <c r="G104" s="601"/>
      <c r="H104" s="601"/>
      <c r="I104" s="658"/>
      <c r="J104" s="658"/>
      <c r="K104" s="658"/>
      <c r="L104" s="835"/>
      <c r="M104" s="484"/>
      <c r="N104" s="620"/>
      <c r="O104" s="484"/>
    </row>
    <row r="105" customFormat="false" ht="12.75" hidden="false" customHeight="false" outlineLevel="0" collapsed="false">
      <c r="A105" s="606"/>
      <c r="B105" s="669" t="s">
        <v>589</v>
      </c>
      <c r="C105" s="670"/>
      <c r="D105" s="670"/>
      <c r="E105" s="671"/>
      <c r="F105" s="672"/>
      <c r="G105" s="672"/>
      <c r="H105" s="672"/>
      <c r="I105" s="673" t="s">
        <v>590</v>
      </c>
      <c r="J105" s="672"/>
      <c r="K105" s="672"/>
      <c r="L105" s="794"/>
      <c r="M105" s="484"/>
      <c r="N105" s="620"/>
      <c r="O105" s="484"/>
    </row>
    <row r="106" customFormat="false" ht="15.75" hidden="false" customHeight="false" outlineLevel="0" collapsed="false">
      <c r="A106" s="606"/>
      <c r="B106" s="675" t="s">
        <v>591</v>
      </c>
      <c r="C106" s="676"/>
      <c r="D106" s="670"/>
      <c r="E106" s="671"/>
      <c r="F106" s="672"/>
      <c r="G106" s="672"/>
      <c r="H106" s="672"/>
      <c r="I106" s="677" t="n">
        <f aca="false">$C104*$E$101*VLOOKUP($B106,'Standard values'!$C$9:$S$156,7,FALSE())/$E$184</f>
        <v>0</v>
      </c>
      <c r="J106" s="677" t="n">
        <f aca="false">$C104*$E$101*VLOOKUP($B106,'Standard values'!$C$9:$S$156,8,FALSE())/$E$184</f>
        <v>3.19753086419753E-005</v>
      </c>
      <c r="K106" s="677" t="n">
        <f aca="false">$C104*$E$101*VLOOKUP($B106,'Standard values'!$C$9:$S$156,9,FALSE())/$E$184</f>
        <v>1.27901234567901E-005</v>
      </c>
      <c r="L106" s="678" t="n">
        <f aca="false">I106*'Standard values'!$D$10+J106*'Standard values'!$D$11+K106*'Standard values'!$D$12</f>
        <v>0.00452130864197531</v>
      </c>
      <c r="M106" s="484"/>
      <c r="N106" s="620" t="n">
        <f aca="false">L106/$E$102</f>
        <v>0.162767111111111</v>
      </c>
      <c r="O106" s="484"/>
    </row>
    <row r="107" customFormat="false" ht="14.25" hidden="false" customHeight="false" outlineLevel="0" collapsed="false">
      <c r="A107" s="606"/>
      <c r="B107" s="679" t="s">
        <v>592</v>
      </c>
      <c r="C107" s="651" t="n">
        <f aca="false">1/0.9</f>
        <v>1.11111111111111</v>
      </c>
      <c r="D107" s="672" t="s">
        <v>593</v>
      </c>
      <c r="E107" s="671"/>
      <c r="F107" s="672"/>
      <c r="G107" s="672"/>
      <c r="H107" s="672"/>
      <c r="I107" s="677"/>
      <c r="J107" s="680"/>
      <c r="K107" s="680"/>
      <c r="L107" s="678"/>
      <c r="M107" s="484"/>
      <c r="N107" s="620"/>
      <c r="O107" s="484"/>
    </row>
    <row r="108" customFormat="false" ht="15.75" hidden="false" customHeight="false" outlineLevel="0" collapsed="false">
      <c r="A108" s="606"/>
      <c r="B108" s="679" t="s">
        <v>594</v>
      </c>
      <c r="C108" s="676" t="n">
        <f aca="false">C107*C104</f>
        <v>0.0127901234567901</v>
      </c>
      <c r="D108" s="672" t="s">
        <v>732</v>
      </c>
      <c r="E108" s="671"/>
      <c r="F108" s="672"/>
      <c r="G108" s="672"/>
      <c r="H108" s="672"/>
      <c r="I108" s="677" t="n">
        <f aca="false">$C108*$E$101*VLOOKUP($B108,'Standard values'!$C$9:$S$159,7,FALSE())/$E$184</f>
        <v>0.805317333333333</v>
      </c>
      <c r="J108" s="677" t="n">
        <f aca="false">$C108*$E$101*VLOOKUP($B108,'Standard values'!$C$9:$S$159,8,FALSE())/$E$184</f>
        <v>0.00253422085048011</v>
      </c>
      <c r="K108" s="677" t="n">
        <f aca="false">$C108*$E$101*VLOOKUP($B108,'Standard values'!$C$9:$S$159,9,FALSE())/$E$184</f>
        <v>2.84224965706447E-006</v>
      </c>
      <c r="L108" s="678" t="n">
        <f aca="false">I108*'Standard values'!$D$10+J108*'Standard values'!$D$11+K108*'Standard values'!$D$12</f>
        <v>0.864445718792867</v>
      </c>
      <c r="M108" s="484"/>
      <c r="N108" s="620" t="n">
        <f aca="false">L108/$E$102</f>
        <v>31.1200458765432</v>
      </c>
      <c r="O108" s="484"/>
    </row>
    <row r="109" customFormat="false" ht="14.25" hidden="false" customHeight="false" outlineLevel="0" collapsed="false">
      <c r="A109" s="606"/>
      <c r="B109" s="679" t="s">
        <v>595</v>
      </c>
      <c r="C109" s="651" t="n">
        <v>0.02</v>
      </c>
      <c r="D109" s="672" t="s">
        <v>593</v>
      </c>
      <c r="E109" s="671"/>
      <c r="F109" s="672"/>
      <c r="G109" s="672"/>
      <c r="H109" s="672"/>
      <c r="I109" s="677"/>
      <c r="J109" s="680"/>
      <c r="K109" s="680"/>
      <c r="L109" s="678"/>
      <c r="M109" s="484"/>
      <c r="N109" s="620"/>
      <c r="O109" s="484"/>
    </row>
    <row r="110" customFormat="false" ht="15.75" hidden="false" customHeight="false" outlineLevel="0" collapsed="false">
      <c r="A110" s="606"/>
      <c r="B110" s="679" t="s">
        <v>586</v>
      </c>
      <c r="C110" s="676" t="n">
        <f aca="false">C109*C104</f>
        <v>0.000230222222222222</v>
      </c>
      <c r="D110" s="672" t="s">
        <v>732</v>
      </c>
      <c r="E110" s="671"/>
      <c r="F110" s="672"/>
      <c r="G110" s="672"/>
      <c r="H110" s="672"/>
      <c r="I110" s="677" t="n">
        <f aca="false">$C110*$E$101*VLOOKUP($B110,'Standard values'!$C$9:$S$159,7,FALSE())/$E$184</f>
        <v>0.0274798232592593</v>
      </c>
      <c r="J110" s="677" t="n">
        <f aca="false">$C110*$E$101*VLOOKUP($B110,'Standard values'!$C$9:$S$159,8,FALSE())/$E$184</f>
        <v>6.70138518518518E-005</v>
      </c>
      <c r="K110" s="677" t="n">
        <f aca="false">$C110*$E$101*VLOOKUP($B110,'Standard values'!$C$9:$S$159,9,FALSE())/$E$184</f>
        <v>1.24064197530864E-006</v>
      </c>
      <c r="L110" s="678" t="n">
        <f aca="false">I110*'Standard values'!$D$10+J110*'Standard values'!$D$11+K110*'Standard values'!$D$12</f>
        <v>0.0293883718765432</v>
      </c>
      <c r="M110" s="484"/>
      <c r="N110" s="620" t="n">
        <f aca="false">L110/$E$102</f>
        <v>1.05798138755556</v>
      </c>
      <c r="O110" s="484"/>
    </row>
    <row r="111" customFormat="false" ht="12.75" hidden="false" customHeight="false" outlineLevel="0" collapsed="false">
      <c r="A111" s="606"/>
      <c r="B111" s="601"/>
      <c r="C111" s="314"/>
      <c r="D111" s="601"/>
      <c r="E111" s="606"/>
      <c r="F111" s="601"/>
      <c r="G111" s="601"/>
      <c r="H111" s="601"/>
      <c r="I111" s="658"/>
      <c r="J111" s="658"/>
      <c r="K111" s="658"/>
      <c r="L111" s="524"/>
      <c r="M111" s="484"/>
      <c r="N111" s="620"/>
      <c r="O111" s="484"/>
    </row>
    <row r="112" customFormat="false" ht="12.75" hidden="false" customHeight="false" outlineLevel="0" collapsed="false">
      <c r="A112" s="606"/>
      <c r="B112" s="617" t="s">
        <v>778</v>
      </c>
      <c r="C112" s="314"/>
      <c r="D112" s="601"/>
      <c r="E112" s="606"/>
      <c r="F112" s="601"/>
      <c r="G112" s="601"/>
      <c r="H112" s="601"/>
      <c r="I112" s="658"/>
      <c r="J112" s="658"/>
      <c r="K112" s="658"/>
      <c r="L112" s="524"/>
      <c r="M112" s="484"/>
      <c r="N112" s="620"/>
      <c r="O112" s="484"/>
    </row>
    <row r="113" customFormat="false" ht="15.75" hidden="false" customHeight="false" outlineLevel="0" collapsed="false">
      <c r="A113" s="606"/>
      <c r="B113" s="653" t="s">
        <v>788</v>
      </c>
      <c r="C113" s="811" t="n">
        <f aca="false">1.4*0.000166666666666667</f>
        <v>0.000233333333333334</v>
      </c>
      <c r="D113" s="601" t="s">
        <v>934</v>
      </c>
      <c r="E113" s="606"/>
      <c r="F113" s="601"/>
      <c r="G113" s="601"/>
      <c r="H113" s="601"/>
      <c r="I113" s="658" t="n">
        <f aca="false">$C113*$E$101*VLOOKUP($B113,'Standard values'!$C$9:$S$159,3,FALSE())/$E$184</f>
        <v>0.0459666666666668</v>
      </c>
      <c r="J113" s="658" t="n">
        <f aca="false">$C113*$E$101*VLOOKUP($B113,'Standard values'!$C$9:$S$159,4,FALSE())/$E$184</f>
        <v>8.70333333333335E-006</v>
      </c>
      <c r="K113" s="658" t="n">
        <f aca="false">$C113*$E$101*VLOOKUP($B113,'Standard values'!$C$9:$S$159,5,FALSE())/$E$184</f>
        <v>1.47E-006</v>
      </c>
      <c r="L113" s="524" t="n">
        <f aca="false">I113*'Standard values'!$D$10+J113*'Standard values'!$D$11+K113*'Standard values'!$D$12</f>
        <v>0.0466019633333334</v>
      </c>
      <c r="M113" s="484"/>
      <c r="N113" s="620" t="n">
        <f aca="false">L113/$E$102</f>
        <v>1.67767068</v>
      </c>
      <c r="O113" s="484"/>
    </row>
    <row r="114" customFormat="false" ht="12.75" hidden="false" customHeight="false" outlineLevel="0" collapsed="false">
      <c r="A114" s="606"/>
      <c r="B114" s="601"/>
      <c r="C114" s="314"/>
      <c r="D114" s="314"/>
      <c r="E114" s="770"/>
      <c r="F114" s="601"/>
      <c r="G114" s="601"/>
      <c r="H114" s="628" t="s">
        <v>509</v>
      </c>
      <c r="I114" s="683" t="n">
        <f aca="false">SUM(I101:I113)</f>
        <v>0.979028043259259</v>
      </c>
      <c r="J114" s="683" t="n">
        <f aca="false">SUM(J101:J113)</f>
        <v>0.00288642334430727</v>
      </c>
      <c r="K114" s="683" t="n">
        <f aca="false">SUM(K101:K113)</f>
        <v>2.28696817558299E-005</v>
      </c>
      <c r="L114" s="630" t="n">
        <f aca="false">I114*'Standard values'!$D$10+J114*'Standard values'!$D$11+K114*'Standard values'!$D$12</f>
        <v>1.05218520597805</v>
      </c>
      <c r="M114" s="484"/>
      <c r="N114" s="631" t="n">
        <f aca="false">L114/$E$102</f>
        <v>37.8786674152099</v>
      </c>
      <c r="O114" s="484"/>
    </row>
    <row r="115" customFormat="false" ht="12.75" hidden="false" customHeight="false" outlineLevel="0" collapsed="false">
      <c r="A115" s="606"/>
      <c r="B115" s="601"/>
      <c r="C115" s="314"/>
      <c r="D115" s="314"/>
      <c r="E115" s="606"/>
      <c r="F115" s="601"/>
      <c r="G115" s="601"/>
      <c r="H115" s="601"/>
      <c r="I115" s="601"/>
      <c r="J115" s="601"/>
      <c r="K115" s="601"/>
      <c r="L115" s="612"/>
      <c r="M115" s="484"/>
      <c r="N115" s="495"/>
      <c r="O115" s="484"/>
    </row>
    <row r="116" customFormat="false" ht="14.25" hidden="false" customHeight="false" outlineLevel="0" collapsed="false">
      <c r="A116" s="635"/>
      <c r="B116" s="636"/>
      <c r="C116" s="636"/>
      <c r="D116" s="636"/>
      <c r="E116" s="635"/>
      <c r="F116" s="637"/>
      <c r="G116" s="637"/>
      <c r="H116" s="637" t="s">
        <v>570</v>
      </c>
      <c r="I116" s="636"/>
      <c r="J116" s="639" t="s">
        <v>926</v>
      </c>
      <c r="K116" s="661"/>
      <c r="L116" s="641" t="n">
        <f aca="false">L114</f>
        <v>1.05218520597805</v>
      </c>
      <c r="M116" s="484"/>
      <c r="N116" s="495"/>
      <c r="O116" s="484"/>
    </row>
    <row r="117" customFormat="false" ht="12.75" hidden="false" customHeight="false" outlineLevel="0" collapsed="false">
      <c r="A117" s="495"/>
      <c r="B117" s="495"/>
      <c r="C117" s="495"/>
      <c r="D117" s="484"/>
      <c r="E117" s="484"/>
      <c r="F117" s="663"/>
      <c r="G117" s="663"/>
      <c r="H117" s="543"/>
      <c r="I117" s="483"/>
      <c r="J117" s="484"/>
      <c r="K117" s="484"/>
      <c r="L117" s="699"/>
      <c r="M117" s="484"/>
      <c r="N117" s="484"/>
      <c r="O117" s="484"/>
    </row>
    <row r="118" customFormat="false" ht="12.75" hidden="false" customHeight="false" outlineLevel="0" collapsed="false">
      <c r="A118" s="480"/>
      <c r="B118" s="686"/>
      <c r="C118" s="491"/>
      <c r="D118" s="495"/>
      <c r="E118" s="484"/>
      <c r="F118" s="484"/>
      <c r="G118" s="484"/>
      <c r="H118" s="484"/>
      <c r="I118" s="484"/>
      <c r="J118" s="700"/>
      <c r="K118" s="484"/>
      <c r="L118" s="484"/>
      <c r="M118" s="484"/>
      <c r="N118" s="484"/>
      <c r="O118" s="484"/>
    </row>
    <row r="119" customFormat="false" ht="15.75" hidden="false" customHeight="false" outlineLevel="0" collapsed="false">
      <c r="A119" s="580" t="s">
        <v>935</v>
      </c>
      <c r="B119" s="647" t="s">
        <v>936</v>
      </c>
      <c r="C119" s="646"/>
      <c r="D119" s="646"/>
      <c r="E119" s="580" t="s">
        <v>537</v>
      </c>
      <c r="F119" s="647"/>
      <c r="G119" s="647"/>
      <c r="H119" s="646"/>
      <c r="I119" s="647" t="s">
        <v>538</v>
      </c>
      <c r="J119" s="648"/>
      <c r="K119" s="648"/>
      <c r="L119" s="649"/>
      <c r="M119" s="484"/>
      <c r="N119" s="650" t="s">
        <v>539</v>
      </c>
      <c r="O119" s="484"/>
    </row>
    <row r="120" customFormat="false" ht="15.75" hidden="false" customHeight="false" outlineLevel="0" collapsed="false">
      <c r="A120" s="606"/>
      <c r="B120" s="617" t="s">
        <v>26</v>
      </c>
      <c r="C120" s="651" t="n">
        <v>1</v>
      </c>
      <c r="D120" s="601" t="s">
        <v>937</v>
      </c>
      <c r="E120" s="619" t="n">
        <f aca="false">E100*C120</f>
        <v>43067.0156590794</v>
      </c>
      <c r="F120" s="314" t="s">
        <v>932</v>
      </c>
      <c r="G120" s="314"/>
      <c r="H120" s="701"/>
      <c r="I120" s="595" t="s">
        <v>923</v>
      </c>
      <c r="J120" s="628"/>
      <c r="K120" s="628"/>
      <c r="L120" s="654"/>
      <c r="M120" s="484"/>
      <c r="N120" s="598" t="s">
        <v>786</v>
      </c>
      <c r="O120" s="484"/>
    </row>
    <row r="121" customFormat="false" ht="15.75" hidden="false" customHeight="false" outlineLevel="0" collapsed="false">
      <c r="A121" s="606"/>
      <c r="B121" s="601"/>
      <c r="C121" s="814"/>
      <c r="D121" s="601"/>
      <c r="E121" s="608" t="n">
        <f aca="false">E101*C120</f>
        <v>0.582180214324575</v>
      </c>
      <c r="F121" s="601" t="s">
        <v>760</v>
      </c>
      <c r="G121" s="601"/>
      <c r="H121" s="701"/>
      <c r="I121" s="655" t="s">
        <v>546</v>
      </c>
      <c r="J121" s="655" t="s">
        <v>547</v>
      </c>
      <c r="K121" s="655" t="s">
        <v>548</v>
      </c>
      <c r="L121" s="656" t="s">
        <v>549</v>
      </c>
      <c r="M121" s="484"/>
      <c r="N121" s="656" t="s">
        <v>549</v>
      </c>
      <c r="O121" s="484"/>
    </row>
    <row r="122" customFormat="false" ht="12.75" hidden="false" customHeight="false" outlineLevel="0" collapsed="false">
      <c r="A122" s="606"/>
      <c r="B122" s="617" t="s">
        <v>574</v>
      </c>
      <c r="C122" s="814"/>
      <c r="D122" s="601"/>
      <c r="E122" s="619"/>
      <c r="F122" s="601"/>
      <c r="G122" s="601"/>
      <c r="H122" s="601"/>
      <c r="I122" s="601"/>
      <c r="J122" s="601"/>
      <c r="K122" s="601"/>
      <c r="L122" s="612"/>
      <c r="M122" s="484"/>
      <c r="N122" s="612"/>
      <c r="O122" s="484"/>
    </row>
    <row r="123" customFormat="false" ht="15.75" hidden="false" customHeight="false" outlineLevel="0" collapsed="false">
      <c r="A123" s="606"/>
      <c r="B123" s="601" t="s">
        <v>611</v>
      </c>
      <c r="C123" s="626" t="n">
        <v>150</v>
      </c>
      <c r="D123" s="601" t="s">
        <v>576</v>
      </c>
      <c r="E123" s="657" t="n">
        <f aca="false">(C123*E121/VLOOKUP($B120,'Standard values'!$C$9:$S$159,14,FALSE()))/1000</f>
        <v>0.00242575089301906</v>
      </c>
      <c r="F123" s="601" t="s">
        <v>769</v>
      </c>
      <c r="G123" s="601"/>
      <c r="H123" s="601"/>
      <c r="I123" s="658" t="n">
        <f aca="false">$E123*VLOOKUP($B123,'Standard values'!$C$9:$S$159,15,FALSE())*VLOOKUP(C124,'Standard values'!$C$9:$S$159,7,FALSE())/$E$184</f>
        <v>0.368083333333333</v>
      </c>
      <c r="J123" s="658" t="n">
        <f aca="false">$E123*((VLOOKUP($B123,'Standard values'!$C$9:$S$159,15,FALSE())*VLOOKUP(C124,'Standard values'!$C$9:$S$159,8,FALSE()))+VLOOKUP($B123,'Standard values'!$C$9:$S$159,16,FALSE()))/$E$184</f>
        <v>2.08333333333333E-005</v>
      </c>
      <c r="K123" s="658" t="n">
        <f aca="false">$E123*((VLOOKUP($B123,'Standard values'!$C$9:$S$159,15,FALSE())*VLOOKUP(C124,'Standard values'!$C$9:$S$159,9,FALSE()))+VLOOKUP($B123,'Standard values'!$C$9:$S$159,17,FALSE()))/$E$184</f>
        <v>0</v>
      </c>
      <c r="L123" s="630" t="n">
        <f aca="false">I123*'Standard values'!$D$10+J123*'Standard values'!$D$11+K123*'Standard values'!$D$12</f>
        <v>0.3685625</v>
      </c>
      <c r="M123" s="484"/>
      <c r="N123" s="620" t="n">
        <f aca="false">L123/$E$102</f>
        <v>13.26825</v>
      </c>
      <c r="O123" s="484"/>
    </row>
    <row r="124" customFormat="false" ht="12.75" hidden="false" customHeight="false" outlineLevel="0" collapsed="false">
      <c r="A124" s="606"/>
      <c r="B124" s="615" t="s">
        <v>578</v>
      </c>
      <c r="C124" s="659" t="s">
        <v>555</v>
      </c>
      <c r="D124" s="601"/>
      <c r="E124" s="606"/>
      <c r="F124" s="601"/>
      <c r="G124" s="601"/>
      <c r="H124" s="601"/>
      <c r="I124" s="658"/>
      <c r="J124" s="658"/>
      <c r="K124" s="658"/>
      <c r="L124" s="630"/>
      <c r="M124" s="484"/>
      <c r="N124" s="620"/>
      <c r="O124" s="484"/>
    </row>
    <row r="125" customFormat="false" ht="12.75" hidden="false" customHeight="false" outlineLevel="0" collapsed="false">
      <c r="A125" s="606"/>
      <c r="B125" s="601"/>
      <c r="C125" s="814"/>
      <c r="D125" s="601"/>
      <c r="E125" s="657"/>
      <c r="F125" s="601"/>
      <c r="G125" s="601"/>
      <c r="H125" s="601"/>
      <c r="I125" s="658"/>
      <c r="J125" s="658"/>
      <c r="K125" s="658"/>
      <c r="L125" s="630"/>
      <c r="M125" s="484"/>
      <c r="N125" s="620"/>
      <c r="O125" s="484"/>
    </row>
    <row r="126" customFormat="false" ht="12.75" hidden="false" customHeight="false" outlineLevel="0" collapsed="false">
      <c r="A126" s="606"/>
      <c r="B126" s="617" t="s">
        <v>612</v>
      </c>
      <c r="C126" s="814"/>
      <c r="D126" s="601"/>
      <c r="E126" s="606"/>
      <c r="F126" s="601"/>
      <c r="G126" s="601"/>
      <c r="H126" s="601"/>
      <c r="I126" s="658"/>
      <c r="J126" s="658"/>
      <c r="K126" s="658"/>
      <c r="L126" s="702"/>
      <c r="M126" s="484"/>
      <c r="N126" s="620"/>
      <c r="O126" s="484"/>
    </row>
    <row r="127" customFormat="false" ht="15.75" hidden="false" customHeight="false" outlineLevel="0" collapsed="false">
      <c r="A127" s="703"/>
      <c r="B127" s="601" t="s">
        <v>613</v>
      </c>
      <c r="C127" s="626" t="n">
        <v>0</v>
      </c>
      <c r="D127" s="601" t="s">
        <v>933</v>
      </c>
      <c r="E127" s="606"/>
      <c r="F127" s="601"/>
      <c r="G127" s="601"/>
      <c r="H127" s="601"/>
      <c r="I127" s="658" t="n">
        <f aca="false">$C127*$E$121*VLOOKUP($B127,'Standard values'!$C$9:$S$159,7,FALSE())/$E$184</f>
        <v>0</v>
      </c>
      <c r="J127" s="658" t="n">
        <f aca="false">$C127*$E$121*VLOOKUP($B127,'Standard values'!$C$9:$S$159,8,FALSE())/$E$184</f>
        <v>0</v>
      </c>
      <c r="K127" s="658" t="n">
        <f aca="false">$C127*$E$121*VLOOKUP($B127,'Standard values'!$C$9:$S$159,9,FALSE())/$E$184</f>
        <v>0</v>
      </c>
      <c r="L127" s="630" t="n">
        <f aca="false">I127*'Standard values'!$D$10+J127*'Standard values'!$D$11+K127*'Standard values'!$D$12</f>
        <v>0</v>
      </c>
      <c r="M127" s="484"/>
      <c r="N127" s="620" t="n">
        <f aca="false">L127/$E$102</f>
        <v>0</v>
      </c>
      <c r="O127" s="484"/>
    </row>
    <row r="128" customFormat="false" ht="14.25" hidden="false" customHeight="false" outlineLevel="0" collapsed="false">
      <c r="A128" s="635"/>
      <c r="B128" s="636"/>
      <c r="C128" s="636"/>
      <c r="D128" s="636"/>
      <c r="E128" s="635"/>
      <c r="F128" s="637"/>
      <c r="G128" s="637"/>
      <c r="H128" s="637" t="s">
        <v>570</v>
      </c>
      <c r="I128" s="636"/>
      <c r="J128" s="639" t="s">
        <v>926</v>
      </c>
      <c r="K128" s="661"/>
      <c r="L128" s="641" t="n">
        <f aca="false">L127+L123</f>
        <v>0.3685625</v>
      </c>
      <c r="M128" s="484"/>
      <c r="N128" s="631" t="n">
        <f aca="false">L128/$E$102</f>
        <v>13.26825</v>
      </c>
      <c r="O128" s="484"/>
    </row>
    <row r="129" customFormat="false" ht="12.75" hidden="false" customHeight="false" outlineLevel="0" collapsed="false">
      <c r="A129" s="495"/>
      <c r="B129" s="495"/>
      <c r="C129" s="495"/>
      <c r="D129" s="495"/>
      <c r="E129" s="495"/>
      <c r="F129" s="481"/>
      <c r="G129" s="481"/>
      <c r="H129" s="481"/>
      <c r="I129" s="495"/>
      <c r="J129" s="662"/>
      <c r="K129" s="663"/>
      <c r="L129" s="664"/>
      <c r="M129" s="484"/>
      <c r="N129" s="484"/>
      <c r="O129" s="484"/>
    </row>
    <row r="130" customFormat="false" ht="12.75" hidden="false" customHeight="false" outlineLevel="0" collapsed="false">
      <c r="A130" s="495"/>
      <c r="B130" s="495"/>
      <c r="C130" s="495"/>
      <c r="D130" s="495"/>
      <c r="E130" s="495"/>
      <c r="F130" s="481"/>
      <c r="G130" s="481"/>
      <c r="H130" s="481"/>
      <c r="I130" s="495"/>
      <c r="J130" s="662"/>
      <c r="K130" s="663"/>
      <c r="L130" s="664"/>
      <c r="M130" s="484"/>
      <c r="N130" s="484"/>
      <c r="O130" s="484"/>
    </row>
    <row r="131" customFormat="false" ht="15.75" hidden="false" customHeight="false" outlineLevel="0" collapsed="false">
      <c r="A131" s="580" t="s">
        <v>614</v>
      </c>
      <c r="B131" s="646"/>
      <c r="C131" s="646"/>
      <c r="D131" s="646"/>
      <c r="E131" s="580" t="s">
        <v>537</v>
      </c>
      <c r="F131" s="646"/>
      <c r="G131" s="646"/>
      <c r="H131" s="646"/>
      <c r="I131" s="646"/>
      <c r="J131" s="646"/>
      <c r="K131" s="646"/>
      <c r="L131" s="704"/>
      <c r="M131" s="484"/>
      <c r="N131" s="650" t="s">
        <v>539</v>
      </c>
      <c r="O131" s="484"/>
    </row>
    <row r="132" customFormat="false" ht="15.75" hidden="false" customHeight="false" outlineLevel="0" collapsed="false">
      <c r="A132" s="606"/>
      <c r="B132" s="617" t="s">
        <v>540</v>
      </c>
      <c r="C132" s="651" t="n">
        <v>1</v>
      </c>
      <c r="D132" s="601" t="s">
        <v>937</v>
      </c>
      <c r="E132" s="619" t="n">
        <f aca="false">E120*C132</f>
        <v>43067.0156590794</v>
      </c>
      <c r="F132" s="314" t="s">
        <v>932</v>
      </c>
      <c r="G132" s="314"/>
      <c r="H132" s="601"/>
      <c r="I132" s="595" t="s">
        <v>923</v>
      </c>
      <c r="J132" s="628"/>
      <c r="K132" s="628"/>
      <c r="L132" s="654"/>
      <c r="M132" s="484"/>
      <c r="N132" s="598" t="s">
        <v>786</v>
      </c>
      <c r="O132" s="484"/>
    </row>
    <row r="133" customFormat="false" ht="15.75" hidden="false" customHeight="false" outlineLevel="0" collapsed="false">
      <c r="A133" s="606"/>
      <c r="B133" s="601"/>
      <c r="C133" s="814"/>
      <c r="D133" s="601"/>
      <c r="E133" s="608" t="n">
        <f aca="false">E121*C132</f>
        <v>0.582180214324575</v>
      </c>
      <c r="F133" s="601" t="s">
        <v>760</v>
      </c>
      <c r="G133" s="601"/>
      <c r="H133" s="601"/>
      <c r="I133" s="655" t="s">
        <v>546</v>
      </c>
      <c r="J133" s="655" t="s">
        <v>547</v>
      </c>
      <c r="K133" s="655" t="s">
        <v>548</v>
      </c>
      <c r="L133" s="656" t="s">
        <v>549</v>
      </c>
      <c r="M133" s="484"/>
      <c r="N133" s="656" t="s">
        <v>549</v>
      </c>
      <c r="O133" s="484"/>
    </row>
    <row r="134" customFormat="false" ht="12.75" hidden="false" customHeight="false" outlineLevel="0" collapsed="false">
      <c r="A134" s="606"/>
      <c r="B134" s="617" t="s">
        <v>554</v>
      </c>
      <c r="C134" s="814"/>
      <c r="D134" s="601"/>
      <c r="E134" s="606"/>
      <c r="F134" s="601"/>
      <c r="G134" s="601"/>
      <c r="H134" s="601"/>
      <c r="I134" s="658"/>
      <c r="J134" s="658"/>
      <c r="K134" s="658"/>
      <c r="L134" s="702"/>
      <c r="M134" s="484"/>
      <c r="N134" s="612"/>
      <c r="O134" s="484"/>
    </row>
    <row r="135" customFormat="false" ht="15.75" hidden="false" customHeight="false" outlineLevel="0" collapsed="false">
      <c r="A135" s="606"/>
      <c r="B135" s="601" t="s">
        <v>613</v>
      </c>
      <c r="C135" s="626" t="n">
        <v>0.0034</v>
      </c>
      <c r="D135" s="601" t="s">
        <v>933</v>
      </c>
      <c r="E135" s="606"/>
      <c r="F135" s="601"/>
      <c r="G135" s="601"/>
      <c r="H135" s="601"/>
      <c r="I135" s="658" t="n">
        <f aca="false">$C135*$E$121*VLOOKUP($B135,'Standard values'!$C$9:$S$159,7,FALSE())/$E$184</f>
        <v>0.4107013</v>
      </c>
      <c r="J135" s="658" t="n">
        <f aca="false">$C135*$E$121*VLOOKUP($B135,'Standard values'!$C$9:$S$159,8,FALSE())/$E$184</f>
        <v>0.00100158333333333</v>
      </c>
      <c r="K135" s="658" t="n">
        <f aca="false">$C135*$E$121*VLOOKUP($B135,'Standard values'!$C$9:$S$159,9,FALSE())/$E$184</f>
        <v>1.86055555555556E-005</v>
      </c>
      <c r="L135" s="630" t="n">
        <f aca="false">I135*'Standard values'!$D$10+J135*'Standard values'!$D$11+K135*'Standard values'!$D$12</f>
        <v>0.439244961111111</v>
      </c>
      <c r="M135" s="484"/>
      <c r="N135" s="631" t="n">
        <f aca="false">L135/$E$102</f>
        <v>15.8128186</v>
      </c>
      <c r="O135" s="484"/>
    </row>
    <row r="136" customFormat="false" ht="14.25" hidden="false" customHeight="false" outlineLevel="0" collapsed="false">
      <c r="A136" s="635"/>
      <c r="B136" s="636"/>
      <c r="C136" s="636"/>
      <c r="D136" s="636"/>
      <c r="E136" s="635"/>
      <c r="F136" s="637"/>
      <c r="G136" s="637"/>
      <c r="H136" s="637" t="s">
        <v>570</v>
      </c>
      <c r="I136" s="636"/>
      <c r="J136" s="639" t="s">
        <v>926</v>
      </c>
      <c r="K136" s="661"/>
      <c r="L136" s="641" t="n">
        <f aca="false">L135</f>
        <v>0.439244961111111</v>
      </c>
      <c r="M136" s="484"/>
      <c r="N136" s="495"/>
      <c r="O136" s="484"/>
    </row>
    <row r="137" customFormat="false" ht="12.75" hidden="false" customHeight="false" outlineLevel="0" collapsed="false">
      <c r="A137" s="495"/>
      <c r="B137" s="495"/>
      <c r="C137" s="495"/>
      <c r="D137" s="495"/>
      <c r="E137" s="495"/>
      <c r="F137" s="481"/>
      <c r="G137" s="481"/>
      <c r="H137" s="481"/>
      <c r="I137" s="495"/>
      <c r="J137" s="662"/>
      <c r="K137" s="663"/>
      <c r="L137" s="705"/>
      <c r="M137" s="484"/>
      <c r="N137" s="495"/>
      <c r="O137" s="484"/>
    </row>
    <row r="138" customFormat="false" ht="12.75" hidden="false" customHeight="false" outlineLevel="0" collapsed="false">
      <c r="A138" s="495"/>
      <c r="B138" s="495"/>
      <c r="C138" s="495"/>
      <c r="D138" s="495"/>
      <c r="E138" s="495"/>
      <c r="F138" s="481"/>
      <c r="G138" s="481"/>
      <c r="H138" s="481"/>
      <c r="I138" s="495"/>
      <c r="J138" s="662"/>
      <c r="K138" s="663"/>
      <c r="L138" s="705"/>
      <c r="M138" s="484"/>
      <c r="N138" s="484"/>
      <c r="O138" s="484"/>
    </row>
    <row r="139" customFormat="false" ht="15.75" hidden="false" customHeight="false" outlineLevel="0" collapsed="false">
      <c r="A139" s="580" t="s">
        <v>615</v>
      </c>
      <c r="B139" s="706"/>
      <c r="C139" s="707"/>
      <c r="D139" s="646"/>
      <c r="E139" s="708"/>
      <c r="F139" s="646"/>
      <c r="G139" s="646"/>
      <c r="H139" s="646"/>
      <c r="I139" s="646"/>
      <c r="J139" s="646"/>
      <c r="K139" s="646"/>
      <c r="L139" s="709"/>
      <c r="M139" s="484"/>
      <c r="N139" s="484"/>
      <c r="O139" s="484"/>
    </row>
    <row r="140" customFormat="false" ht="15.75" hidden="false" customHeight="false" outlineLevel="0" collapsed="false">
      <c r="A140" s="710"/>
      <c r="B140" s="711" t="s">
        <v>616</v>
      </c>
      <c r="C140" s="617" t="s">
        <v>617</v>
      </c>
      <c r="D140" s="601"/>
      <c r="E140" s="606"/>
      <c r="F140" s="601"/>
      <c r="G140" s="601"/>
      <c r="H140" s="601"/>
      <c r="I140" s="601"/>
      <c r="J140" s="601"/>
      <c r="K140" s="601"/>
      <c r="L140" s="654"/>
      <c r="M140" s="484"/>
      <c r="N140" s="484"/>
      <c r="O140" s="495"/>
    </row>
    <row r="141" customFormat="false" ht="15.75" hidden="false" customHeight="false" outlineLevel="0" collapsed="false">
      <c r="A141" s="710"/>
      <c r="B141" s="617"/>
      <c r="C141" s="627"/>
      <c r="D141" s="712" t="s">
        <v>243</v>
      </c>
      <c r="E141" s="713" t="str">
        <f aca="false">IF(D143="Yes","From :  "," ")</f>
        <v> </v>
      </c>
      <c r="F141" s="714" t="str">
        <f aca="false">IF(D143="Yes",LUC!H$35&amp;" ; "&amp;LUC!H$36&amp;" ; "&amp;LUC!H$39&amp;" ; "&amp;LUC!H$40&amp;" ; "&amp;LUC!H$45&amp;" ; "&amp;LUC!H$46&amp;" ; "&amp;LUC!H$47," ")</f>
        <v> </v>
      </c>
      <c r="G141" s="714"/>
      <c r="H141" s="714"/>
      <c r="I141" s="714"/>
      <c r="J141" s="714"/>
      <c r="K141" s="714"/>
      <c r="L141" s="714"/>
      <c r="M141" s="484"/>
      <c r="N141" s="484"/>
      <c r="O141" s="495"/>
    </row>
    <row r="142" customFormat="false" ht="15.75" hidden="false" customHeight="false" outlineLevel="0" collapsed="false">
      <c r="A142" s="710"/>
      <c r="B142" s="655" t="s">
        <v>618</v>
      </c>
      <c r="C142" s="715" t="s">
        <v>243</v>
      </c>
      <c r="D142" s="712" t="s">
        <v>244</v>
      </c>
      <c r="E142" s="619"/>
      <c r="F142" s="714"/>
      <c r="G142" s="714"/>
      <c r="H142" s="714"/>
      <c r="I142" s="714"/>
      <c r="J142" s="714"/>
      <c r="K142" s="714"/>
      <c r="L142" s="714"/>
      <c r="M142" s="484"/>
      <c r="N142" s="484"/>
      <c r="O142" s="495"/>
    </row>
    <row r="143" customFormat="false" ht="15.75" hidden="false" customHeight="false" outlineLevel="0" collapsed="false">
      <c r="A143" s="710"/>
      <c r="B143" s="617"/>
      <c r="C143" s="716" t="str">
        <f aca="false">IF(D143="Yes","Go to"," ")</f>
        <v> </v>
      </c>
      <c r="D143" s="712" t="s">
        <v>244</v>
      </c>
      <c r="E143" s="713" t="str">
        <f aca="false">IF(D143="Yes","To    :   "," ")</f>
        <v> </v>
      </c>
      <c r="F143" s="717" t="str">
        <f aca="false">IF(D143="Yes",LUC!D$35&amp;" ; "&amp;LUC!D$36&amp;" ; "&amp;LUC!D$39&amp;" ; "&amp;LUC!D$40&amp;" ; "&amp;LUC!D$45&amp;" ; "&amp;LUC!D$46&amp;" ; "&amp;LUC!D$47," ")</f>
        <v> </v>
      </c>
      <c r="G143" s="717"/>
      <c r="H143" s="717"/>
      <c r="I143" s="717"/>
      <c r="J143" s="717"/>
      <c r="K143" s="717"/>
      <c r="L143" s="717"/>
      <c r="M143" s="484"/>
      <c r="N143" s="484"/>
      <c r="O143" s="495"/>
    </row>
    <row r="144" customFormat="false" ht="15.75" hidden="false" customHeight="false" outlineLevel="0" collapsed="false">
      <c r="A144" s="710"/>
      <c r="B144" s="521"/>
      <c r="C144" s="718" t="str">
        <f aca="false">IF(D143="Yes","sheet 'LUC' "," ")</f>
        <v> </v>
      </c>
      <c r="D144" s="601"/>
      <c r="E144" s="719"/>
      <c r="F144" s="717"/>
      <c r="G144" s="717"/>
      <c r="H144" s="717"/>
      <c r="I144" s="717"/>
      <c r="J144" s="717"/>
      <c r="K144" s="717"/>
      <c r="L144" s="717"/>
      <c r="M144" s="484"/>
      <c r="N144" s="484"/>
      <c r="O144" s="495"/>
    </row>
    <row r="145" customFormat="false" ht="15.75" hidden="false" customHeight="false" outlineLevel="0" collapsed="false">
      <c r="A145" s="710"/>
      <c r="B145" s="521"/>
      <c r="C145" s="716" t="str">
        <f aca="false">IF(D143="Yes","to calculate the land use change"," ")</f>
        <v> </v>
      </c>
      <c r="D145" s="601"/>
      <c r="E145" s="719"/>
      <c r="F145" s="720"/>
      <c r="G145" s="720"/>
      <c r="H145" s="720"/>
      <c r="I145" s="595" t="s">
        <v>541</v>
      </c>
      <c r="J145" s="628"/>
      <c r="K145" s="720"/>
      <c r="L145" s="721"/>
      <c r="M145" s="484"/>
      <c r="N145" s="484"/>
      <c r="O145" s="495"/>
    </row>
    <row r="146" customFormat="false" ht="16.5" hidden="false" customHeight="false" outlineLevel="0" collapsed="false">
      <c r="A146" s="710"/>
      <c r="B146" s="521"/>
      <c r="C146" s="716"/>
      <c r="D146" s="601"/>
      <c r="E146" s="719"/>
      <c r="F146" s="720"/>
      <c r="G146" s="720"/>
      <c r="H146" s="720"/>
      <c r="I146" s="655" t="s">
        <v>546</v>
      </c>
      <c r="J146" s="655" t="s">
        <v>547</v>
      </c>
      <c r="K146" s="655" t="s">
        <v>548</v>
      </c>
      <c r="L146" s="656" t="s">
        <v>549</v>
      </c>
      <c r="M146" s="484"/>
      <c r="N146" s="484"/>
      <c r="O146" s="495"/>
    </row>
    <row r="147" customFormat="false" ht="16.5" hidden="false" customHeight="false" outlineLevel="0" collapsed="false">
      <c r="A147" s="710"/>
      <c r="B147" s="609" t="s">
        <v>619</v>
      </c>
      <c r="C147" s="722" t="n">
        <f aca="false">IF(D143="Yes",LUC!$J$82,0)</f>
        <v>0</v>
      </c>
      <c r="D147" s="160" t="s">
        <v>620</v>
      </c>
      <c r="E147" s="606"/>
      <c r="F147" s="601"/>
      <c r="G147" s="601"/>
      <c r="H147" s="601"/>
      <c r="I147" s="658" t="n">
        <f aca="false">$C147*1000000/$E$183</f>
        <v>0</v>
      </c>
      <c r="J147" s="658" t="n">
        <v>0</v>
      </c>
      <c r="K147" s="658" t="n">
        <v>0</v>
      </c>
      <c r="L147" s="524" t="n">
        <f aca="false">I147*'Standard values'!$D$10+J147*'Standard values'!$D$11+K147*'Standard values'!$D$12</f>
        <v>0</v>
      </c>
      <c r="M147" s="484"/>
      <c r="N147" s="484"/>
      <c r="O147" s="495"/>
    </row>
    <row r="148" customFormat="false" ht="15.75" hidden="false" customHeight="false" outlineLevel="0" collapsed="false">
      <c r="A148" s="710"/>
      <c r="B148" s="521"/>
      <c r="C148" s="595"/>
      <c r="D148" s="601"/>
      <c r="E148" s="606"/>
      <c r="F148" s="601"/>
      <c r="G148" s="601"/>
      <c r="H148" s="601"/>
      <c r="I148" s="658"/>
      <c r="J148" s="658"/>
      <c r="K148" s="658"/>
      <c r="L148" s="630"/>
      <c r="M148" s="484"/>
      <c r="N148" s="484"/>
      <c r="O148" s="495"/>
    </row>
    <row r="149" customFormat="false" ht="15.75" hidden="false" customHeight="false" outlineLevel="0" collapsed="false">
      <c r="A149" s="606"/>
      <c r="B149" s="655" t="s">
        <v>621</v>
      </c>
      <c r="C149" s="626" t="n">
        <v>0</v>
      </c>
      <c r="D149" s="723" t="s">
        <v>622</v>
      </c>
      <c r="E149" s="606"/>
      <c r="F149" s="601"/>
      <c r="G149" s="601"/>
      <c r="H149" s="601"/>
      <c r="I149" s="658" t="n">
        <f aca="false">-C149</f>
        <v>-0</v>
      </c>
      <c r="J149" s="658" t="n">
        <v>0</v>
      </c>
      <c r="K149" s="658" t="n">
        <v>0</v>
      </c>
      <c r="L149" s="524" t="n">
        <f aca="false">I149*'Standard values'!$D$10+J149*'Standard values'!$D$11+K149*'Standard values'!$D$12</f>
        <v>0</v>
      </c>
      <c r="M149" s="484"/>
      <c r="N149" s="484"/>
      <c r="O149" s="495"/>
    </row>
    <row r="150" customFormat="false" ht="12.75" hidden="false" customHeight="false" outlineLevel="0" collapsed="false">
      <c r="A150" s="606"/>
      <c r="B150" s="655" t="str">
        <f aca="false">IF(C149=-29,"Year of conversion:","")</f>
        <v/>
      </c>
      <c r="C150" s="725"/>
      <c r="D150" s="723" t="str">
        <f aca="false">IF(C149=-29,"Fill in the year of conversion","")</f>
        <v/>
      </c>
      <c r="E150" s="606"/>
      <c r="F150" s="601"/>
      <c r="G150" s="601"/>
      <c r="H150" s="601"/>
      <c r="I150" s="601"/>
      <c r="J150" s="601"/>
      <c r="K150" s="658"/>
      <c r="L150" s="630" t="n">
        <f aca="false">SUM(L147:L149)</f>
        <v>0</v>
      </c>
      <c r="M150" s="484"/>
      <c r="N150" s="484"/>
      <c r="O150" s="495"/>
    </row>
    <row r="151" customFormat="false" ht="12.75" hidden="false" customHeight="false" outlineLevel="0" collapsed="false">
      <c r="A151" s="606"/>
      <c r="B151" s="655"/>
      <c r="C151" s="655"/>
      <c r="D151" s="723"/>
      <c r="E151" s="606"/>
      <c r="F151" s="601"/>
      <c r="G151" s="601"/>
      <c r="H151" s="601"/>
      <c r="I151" s="601"/>
      <c r="J151" s="601"/>
      <c r="K151" s="658"/>
      <c r="L151" s="726"/>
      <c r="M151" s="484"/>
      <c r="N151" s="484"/>
      <c r="O151" s="495"/>
    </row>
    <row r="152" customFormat="false" ht="14.25" hidden="false" customHeight="false" outlineLevel="0" collapsed="false">
      <c r="A152" s="635"/>
      <c r="B152" s="636"/>
      <c r="C152" s="636"/>
      <c r="D152" s="636"/>
      <c r="E152" s="635"/>
      <c r="F152" s="637"/>
      <c r="G152" s="637"/>
      <c r="H152" s="637" t="s">
        <v>570</v>
      </c>
      <c r="I152" s="636"/>
      <c r="J152" s="639" t="s">
        <v>571</v>
      </c>
      <c r="K152" s="661"/>
      <c r="L152" s="641" t="n">
        <f aca="false">L150</f>
        <v>0</v>
      </c>
      <c r="M152" s="484"/>
      <c r="N152" s="484"/>
      <c r="O152" s="495"/>
    </row>
    <row r="153" customFormat="false" ht="12.75" hidden="false" customHeight="false" outlineLevel="0" collapsed="false">
      <c r="A153" s="495"/>
      <c r="B153" s="495"/>
      <c r="C153" s="495"/>
      <c r="D153" s="495"/>
      <c r="E153" s="495"/>
      <c r="F153" s="481"/>
      <c r="G153" s="481"/>
      <c r="H153" s="481"/>
      <c r="I153" s="495"/>
      <c r="J153" s="662"/>
      <c r="K153" s="663"/>
      <c r="L153" s="727"/>
      <c r="M153" s="484"/>
      <c r="N153" s="495"/>
      <c r="O153" s="495"/>
    </row>
    <row r="154" customFormat="false" ht="12.75" hidden="false" customHeight="false" outlineLevel="0" collapsed="false">
      <c r="A154" s="495"/>
      <c r="B154" s="495"/>
      <c r="C154" s="495"/>
      <c r="D154" s="495"/>
      <c r="E154" s="495"/>
      <c r="F154" s="481"/>
      <c r="G154" s="481"/>
      <c r="H154" s="481"/>
      <c r="I154" s="495"/>
      <c r="J154" s="662"/>
      <c r="K154" s="663"/>
      <c r="L154" s="727"/>
      <c r="M154" s="484"/>
      <c r="N154" s="495"/>
      <c r="O154" s="495"/>
    </row>
    <row r="155" customFormat="false" ht="15.75" hidden="false" customHeight="false" outlineLevel="0" collapsed="false">
      <c r="A155" s="580" t="s">
        <v>623</v>
      </c>
      <c r="B155" s="706"/>
      <c r="C155" s="707"/>
      <c r="D155" s="646"/>
      <c r="E155" s="708"/>
      <c r="F155" s="646"/>
      <c r="G155" s="646"/>
      <c r="H155" s="646"/>
      <c r="I155" s="646"/>
      <c r="J155" s="646"/>
      <c r="K155" s="646"/>
      <c r="L155" s="709"/>
      <c r="M155" s="484"/>
      <c r="N155" s="495"/>
      <c r="O155" s="495"/>
    </row>
    <row r="156" customFormat="false" ht="15.75" hidden="false" customHeight="false" outlineLevel="0" collapsed="false">
      <c r="A156" s="710"/>
      <c r="B156" s="521" t="s">
        <v>624</v>
      </c>
      <c r="C156" s="595" t="s">
        <v>625</v>
      </c>
      <c r="D156" s="728"/>
      <c r="E156" s="606"/>
      <c r="F156" s="601"/>
      <c r="G156" s="601"/>
      <c r="H156" s="601"/>
      <c r="I156" s="595" t="s">
        <v>541</v>
      </c>
      <c r="J156" s="628"/>
      <c r="K156" s="628"/>
      <c r="L156" s="654"/>
      <c r="M156" s="484"/>
      <c r="N156" s="495"/>
      <c r="O156" s="495"/>
    </row>
    <row r="157" customFormat="false" ht="15.75" hidden="false" customHeight="true" outlineLevel="0" collapsed="false">
      <c r="A157" s="710"/>
      <c r="B157" s="617"/>
      <c r="C157" s="627"/>
      <c r="D157" s="712" t="s">
        <v>243</v>
      </c>
      <c r="E157" s="713" t="str">
        <f aca="false">IF(D159="Yes","From :  "," ")</f>
        <v> </v>
      </c>
      <c r="F157" s="714" t="str">
        <f aca="false">IF(D159="Yes",Esca!H$42&amp;", "&amp;Esca!H$43&amp;" input ","")</f>
        <v/>
      </c>
      <c r="G157" s="714"/>
      <c r="H157" s="714"/>
      <c r="I157" s="714"/>
      <c r="J157" s="714"/>
      <c r="K157" s="714"/>
      <c r="L157" s="714"/>
      <c r="M157" s="484"/>
      <c r="N157" s="495"/>
      <c r="O157" s="495"/>
    </row>
    <row r="158" customFormat="false" ht="15.75" hidden="false" customHeight="false" outlineLevel="0" collapsed="false">
      <c r="A158" s="710"/>
      <c r="B158" s="655" t="s">
        <v>626</v>
      </c>
      <c r="C158" s="627"/>
      <c r="D158" s="712" t="s">
        <v>244</v>
      </c>
      <c r="E158" s="619"/>
      <c r="F158" s="714"/>
      <c r="G158" s="714"/>
      <c r="H158" s="714"/>
      <c r="I158" s="714"/>
      <c r="J158" s="714"/>
      <c r="K158" s="714"/>
      <c r="L158" s="714"/>
      <c r="M158" s="484"/>
      <c r="N158" s="495"/>
      <c r="O158" s="495"/>
    </row>
    <row r="159" customFormat="false" ht="15.75" hidden="false" customHeight="true" outlineLevel="0" collapsed="false">
      <c r="A159" s="710"/>
      <c r="B159" s="617"/>
      <c r="C159" s="716" t="str">
        <f aca="false">IF(D159="Yes","Go to"," ")</f>
        <v> </v>
      </c>
      <c r="D159" s="712" t="s">
        <v>244</v>
      </c>
      <c r="E159" s="713" t="str">
        <f aca="false">IF(D159="Yes","To    :   "," ")</f>
        <v> </v>
      </c>
      <c r="F159" s="714" t="str">
        <f aca="false">IF(D159="Yes",Esca!D$42&amp;", "&amp;Esca!D$43&amp;" input ","")</f>
        <v/>
      </c>
      <c r="G159" s="714"/>
      <c r="H159" s="714"/>
      <c r="I159" s="714"/>
      <c r="J159" s="714"/>
      <c r="K159" s="714"/>
      <c r="L159" s="714"/>
      <c r="M159" s="484"/>
      <c r="N159" s="495"/>
      <c r="O159" s="495"/>
    </row>
    <row r="160" customFormat="false" ht="15.75" hidden="false" customHeight="false" outlineLevel="0" collapsed="false">
      <c r="A160" s="710"/>
      <c r="B160" s="521"/>
      <c r="C160" s="718" t="str">
        <f aca="false">IF(D159="Yes","sheet 'Esca' "," ")</f>
        <v> </v>
      </c>
      <c r="D160" s="601"/>
      <c r="E160" s="719"/>
      <c r="F160" s="714"/>
      <c r="G160" s="714"/>
      <c r="H160" s="714"/>
      <c r="I160" s="714"/>
      <c r="J160" s="714"/>
      <c r="K160" s="714"/>
      <c r="L160" s="714"/>
      <c r="M160" s="484"/>
      <c r="N160" s="495"/>
      <c r="O160" s="495"/>
    </row>
    <row r="161" customFormat="false" ht="15.75" hidden="false" customHeight="false" outlineLevel="0" collapsed="false">
      <c r="A161" s="710"/>
      <c r="B161" s="521"/>
      <c r="C161" s="716" t="str">
        <f aca="false">IF(D159="Yes","to calculate the soil carbon accumulation"," ")</f>
        <v> </v>
      </c>
      <c r="D161" s="601"/>
      <c r="E161" s="719"/>
      <c r="F161" s="720"/>
      <c r="G161" s="720"/>
      <c r="H161" s="720"/>
      <c r="I161" s="595" t="s">
        <v>541</v>
      </c>
      <c r="J161" s="628"/>
      <c r="K161" s="720"/>
      <c r="L161" s="721"/>
      <c r="M161" s="484"/>
      <c r="N161" s="495"/>
      <c r="O161" s="495"/>
    </row>
    <row r="162" customFormat="false" ht="16.5" hidden="false" customHeight="false" outlineLevel="0" collapsed="false">
      <c r="A162" s="710"/>
      <c r="B162" s="521"/>
      <c r="C162" s="716"/>
      <c r="D162" s="601"/>
      <c r="E162" s="719"/>
      <c r="F162" s="720"/>
      <c r="G162" s="720"/>
      <c r="H162" s="720"/>
      <c r="I162" s="655" t="s">
        <v>546</v>
      </c>
      <c r="J162" s="655" t="s">
        <v>547</v>
      </c>
      <c r="K162" s="655" t="s">
        <v>548</v>
      </c>
      <c r="L162" s="656" t="s">
        <v>549</v>
      </c>
      <c r="M162" s="484"/>
      <c r="N162" s="495"/>
      <c r="O162" s="495"/>
    </row>
    <row r="163" customFormat="false" ht="16.5" hidden="false" customHeight="false" outlineLevel="0" collapsed="false">
      <c r="A163" s="710"/>
      <c r="B163" s="609" t="s">
        <v>283</v>
      </c>
      <c r="C163" s="722" t="n">
        <f aca="false">IF(D159="yes",Esca!$J$77,0)</f>
        <v>0</v>
      </c>
      <c r="D163" s="160" t="s">
        <v>620</v>
      </c>
      <c r="E163" s="606"/>
      <c r="F163" s="601"/>
      <c r="G163" s="601"/>
      <c r="H163" s="601"/>
      <c r="I163" s="658" t="n">
        <f aca="false">$C163*1000000/$E$183</f>
        <v>0</v>
      </c>
      <c r="J163" s="658" t="n">
        <v>0</v>
      </c>
      <c r="K163" s="658" t="n">
        <v>0</v>
      </c>
      <c r="L163" s="524" t="n">
        <f aca="false">I163*'Standard values'!$D$10+J163*'Standard values'!$D$11+K163*'Standard values'!$D$12</f>
        <v>0</v>
      </c>
      <c r="M163" s="484"/>
      <c r="N163" s="495"/>
      <c r="O163" s="495"/>
    </row>
    <row r="164" customFormat="false" ht="12.75" hidden="false" customHeight="false" outlineLevel="0" collapsed="false">
      <c r="A164" s="606"/>
      <c r="B164" s="655"/>
      <c r="C164" s="655"/>
      <c r="D164" s="723"/>
      <c r="E164" s="606"/>
      <c r="F164" s="601"/>
      <c r="G164" s="601"/>
      <c r="H164" s="601"/>
      <c r="I164" s="601"/>
      <c r="J164" s="601"/>
      <c r="K164" s="658"/>
      <c r="L164" s="630" t="n">
        <f aca="false">SUM(L163:L163)</f>
        <v>0</v>
      </c>
      <c r="M164" s="484"/>
      <c r="N164" s="495"/>
      <c r="O164" s="495"/>
    </row>
    <row r="165" customFormat="false" ht="12.75" hidden="false" customHeight="false" outlineLevel="0" collapsed="false">
      <c r="A165" s="606"/>
      <c r="B165" s="655"/>
      <c r="C165" s="655"/>
      <c r="D165" s="723"/>
      <c r="E165" s="606"/>
      <c r="F165" s="601"/>
      <c r="G165" s="601"/>
      <c r="H165" s="601"/>
      <c r="I165" s="601"/>
      <c r="J165" s="601"/>
      <c r="K165" s="658"/>
      <c r="L165" s="726"/>
      <c r="M165" s="484"/>
      <c r="N165" s="495"/>
      <c r="O165" s="495"/>
    </row>
    <row r="166" customFormat="false" ht="14.25" hidden="false" customHeight="false" outlineLevel="0" collapsed="false">
      <c r="A166" s="635"/>
      <c r="B166" s="636"/>
      <c r="C166" s="636"/>
      <c r="D166" s="636"/>
      <c r="E166" s="635"/>
      <c r="F166" s="637"/>
      <c r="G166" s="637"/>
      <c r="H166" s="637" t="s">
        <v>570</v>
      </c>
      <c r="I166" s="636"/>
      <c r="J166" s="639" t="s">
        <v>571</v>
      </c>
      <c r="K166" s="661"/>
      <c r="L166" s="641" t="n">
        <f aca="false">L164</f>
        <v>0</v>
      </c>
      <c r="M166" s="484"/>
      <c r="N166" s="495"/>
      <c r="O166" s="495"/>
    </row>
    <row r="167" customFormat="false" ht="12.75" hidden="false" customHeight="false" outlineLevel="0" collapsed="false">
      <c r="A167" s="495"/>
      <c r="B167" s="495"/>
      <c r="C167" s="495"/>
      <c r="D167" s="495"/>
      <c r="E167" s="495"/>
      <c r="F167" s="481"/>
      <c r="G167" s="481"/>
      <c r="H167" s="481"/>
      <c r="I167" s="495"/>
      <c r="J167" s="662"/>
      <c r="K167" s="663"/>
      <c r="L167" s="727"/>
      <c r="M167" s="484"/>
      <c r="N167" s="495"/>
      <c r="O167" s="495"/>
    </row>
    <row r="168" customFormat="false" ht="12.75" hidden="false" customHeight="false" outlineLevel="0" collapsed="false">
      <c r="A168" s="495"/>
      <c r="B168" s="495"/>
      <c r="C168" s="495"/>
      <c r="D168" s="495"/>
      <c r="E168" s="495"/>
      <c r="F168" s="481"/>
      <c r="G168" s="481"/>
      <c r="H168" s="481"/>
      <c r="I168" s="495"/>
      <c r="J168" s="662"/>
      <c r="K168" s="663"/>
      <c r="L168" s="727"/>
      <c r="M168" s="484"/>
      <c r="N168" s="495"/>
      <c r="O168" s="495"/>
    </row>
    <row r="169" customFormat="false" ht="18.75" hidden="false" customHeight="false" outlineLevel="0" collapsed="false">
      <c r="A169" s="580" t="s">
        <v>627</v>
      </c>
      <c r="B169" s="706"/>
      <c r="C169" s="707"/>
      <c r="D169" s="646"/>
      <c r="E169" s="708"/>
      <c r="F169" s="646"/>
      <c r="G169" s="646"/>
      <c r="H169" s="646"/>
      <c r="I169" s="646"/>
      <c r="J169" s="646"/>
      <c r="K169" s="646"/>
      <c r="L169" s="709"/>
      <c r="M169" s="484"/>
      <c r="N169" s="495"/>
      <c r="O169" s="495"/>
    </row>
    <row r="170" customFormat="false" ht="15.75" hidden="false" customHeight="false" outlineLevel="0" collapsed="false">
      <c r="A170" s="710"/>
      <c r="B170" s="521" t="s">
        <v>628</v>
      </c>
      <c r="C170" s="595"/>
      <c r="D170" s="601"/>
      <c r="E170" s="606"/>
      <c r="F170" s="601"/>
      <c r="G170" s="601"/>
      <c r="H170" s="601"/>
      <c r="I170" s="595" t="s">
        <v>923</v>
      </c>
      <c r="J170" s="628"/>
      <c r="K170" s="628"/>
      <c r="L170" s="654"/>
      <c r="M170" s="484"/>
      <c r="N170" s="495"/>
      <c r="O170" s="495"/>
    </row>
    <row r="171" customFormat="false" ht="15.75" hidden="false" customHeight="false" outlineLevel="0" collapsed="false">
      <c r="A171" s="606"/>
      <c r="B171" s="655"/>
      <c r="C171" s="626" t="n">
        <v>0</v>
      </c>
      <c r="D171" s="723" t="s">
        <v>938</v>
      </c>
      <c r="E171" s="606"/>
      <c r="F171" s="601"/>
      <c r="G171" s="601"/>
      <c r="H171" s="601"/>
      <c r="I171" s="601"/>
      <c r="J171" s="601"/>
      <c r="K171" s="658"/>
      <c r="L171" s="630" t="n">
        <f aca="false">C171</f>
        <v>0</v>
      </c>
      <c r="M171" s="484"/>
      <c r="N171" s="495"/>
      <c r="O171" s="495"/>
    </row>
    <row r="172" customFormat="false" ht="14.25" hidden="false" customHeight="false" outlineLevel="0" collapsed="false">
      <c r="A172" s="635"/>
      <c r="B172" s="636"/>
      <c r="C172" s="816"/>
      <c r="D172" s="636"/>
      <c r="E172" s="635"/>
      <c r="F172" s="637"/>
      <c r="G172" s="637"/>
      <c r="H172" s="637" t="s">
        <v>570</v>
      </c>
      <c r="I172" s="636"/>
      <c r="J172" s="639" t="s">
        <v>926</v>
      </c>
      <c r="K172" s="661"/>
      <c r="L172" s="641" t="n">
        <f aca="false">C171</f>
        <v>0</v>
      </c>
      <c r="M172" s="484"/>
      <c r="N172" s="495"/>
      <c r="O172" s="495"/>
    </row>
    <row r="173" customFormat="false" ht="12.75" hidden="false" customHeight="false" outlineLevel="0" collapsed="false">
      <c r="A173" s="495"/>
      <c r="B173" s="495"/>
      <c r="C173" s="495"/>
      <c r="D173" s="495"/>
      <c r="E173" s="495"/>
      <c r="F173" s="481"/>
      <c r="G173" s="481"/>
      <c r="H173" s="481"/>
      <c r="I173" s="495"/>
      <c r="J173" s="662"/>
      <c r="K173" s="663"/>
      <c r="L173" s="727"/>
      <c r="M173" s="484"/>
      <c r="N173" s="495"/>
      <c r="O173" s="495"/>
    </row>
    <row r="174" customFormat="false" ht="12.75" hidden="false" customHeight="false" outlineLevel="0" collapsed="false">
      <c r="A174" s="495"/>
      <c r="B174" s="495"/>
      <c r="C174" s="495"/>
      <c r="D174" s="495"/>
      <c r="E174" s="495"/>
      <c r="F174" s="481"/>
      <c r="G174" s="481"/>
      <c r="H174" s="481"/>
      <c r="I174" s="495"/>
      <c r="J174" s="662"/>
      <c r="K174" s="663"/>
      <c r="L174" s="727"/>
      <c r="M174" s="484"/>
      <c r="N174" s="495"/>
      <c r="O174" s="495"/>
    </row>
    <row r="175" customFormat="false" ht="18.75" hidden="false" customHeight="false" outlineLevel="0" collapsed="false">
      <c r="A175" s="580" t="s">
        <v>629</v>
      </c>
      <c r="B175" s="706"/>
      <c r="C175" s="707"/>
      <c r="D175" s="646"/>
      <c r="E175" s="708"/>
      <c r="F175" s="646"/>
      <c r="G175" s="646"/>
      <c r="H175" s="646"/>
      <c r="I175" s="646"/>
      <c r="J175" s="646"/>
      <c r="K175" s="646"/>
      <c r="L175" s="709"/>
      <c r="M175" s="484"/>
      <c r="N175" s="495"/>
      <c r="O175" s="495"/>
    </row>
    <row r="176" customFormat="false" ht="15.75" hidden="false" customHeight="false" outlineLevel="0" collapsed="false">
      <c r="A176" s="710"/>
      <c r="B176" s="521" t="s">
        <v>630</v>
      </c>
      <c r="C176" s="595"/>
      <c r="D176" s="601"/>
      <c r="E176" s="606"/>
      <c r="F176" s="601"/>
      <c r="G176" s="601"/>
      <c r="H176" s="601"/>
      <c r="I176" s="595" t="s">
        <v>923</v>
      </c>
      <c r="J176" s="628"/>
      <c r="K176" s="628"/>
      <c r="L176" s="654"/>
      <c r="M176" s="484"/>
      <c r="N176" s="495"/>
      <c r="O176" s="495"/>
    </row>
    <row r="177" customFormat="false" ht="15.75" hidden="false" customHeight="false" outlineLevel="0" collapsed="false">
      <c r="A177" s="606"/>
      <c r="B177" s="655"/>
      <c r="C177" s="626" t="n">
        <v>0</v>
      </c>
      <c r="D177" s="723" t="s">
        <v>938</v>
      </c>
      <c r="E177" s="606"/>
      <c r="F177" s="601"/>
      <c r="G177" s="601"/>
      <c r="H177" s="601"/>
      <c r="I177" s="601"/>
      <c r="J177" s="601"/>
      <c r="K177" s="658"/>
      <c r="L177" s="630" t="n">
        <f aca="false">C177</f>
        <v>0</v>
      </c>
      <c r="M177" s="484"/>
      <c r="N177" s="495"/>
      <c r="O177" s="495"/>
    </row>
    <row r="178" customFormat="false" ht="14.25" hidden="false" customHeight="false" outlineLevel="0" collapsed="false">
      <c r="A178" s="635"/>
      <c r="B178" s="636"/>
      <c r="C178" s="636"/>
      <c r="D178" s="636"/>
      <c r="E178" s="635"/>
      <c r="F178" s="637"/>
      <c r="G178" s="637"/>
      <c r="H178" s="637" t="s">
        <v>570</v>
      </c>
      <c r="I178" s="636"/>
      <c r="J178" s="639" t="s">
        <v>926</v>
      </c>
      <c r="K178" s="661"/>
      <c r="L178" s="641" t="n">
        <f aca="false">C177</f>
        <v>0</v>
      </c>
      <c r="M178" s="484"/>
      <c r="N178" s="495"/>
      <c r="O178" s="495"/>
    </row>
    <row r="179" customFormat="false" ht="12.75" hidden="false" customHeight="false" outlineLevel="0" collapsed="false">
      <c r="A179" s="495"/>
      <c r="B179" s="495"/>
      <c r="C179" s="495"/>
      <c r="D179" s="495"/>
      <c r="E179" s="495"/>
      <c r="F179" s="481"/>
      <c r="G179" s="481"/>
      <c r="H179" s="481"/>
      <c r="I179" s="495"/>
      <c r="J179" s="662"/>
      <c r="K179" s="663"/>
      <c r="L179" s="727"/>
      <c r="M179" s="484"/>
      <c r="N179" s="495"/>
      <c r="O179" s="495"/>
    </row>
    <row r="180" customFormat="false" ht="12.75" hidden="false" customHeight="false" outlineLevel="0" collapsed="false">
      <c r="A180" s="495"/>
      <c r="B180" s="495"/>
      <c r="C180" s="495"/>
      <c r="D180" s="495"/>
      <c r="E180" s="495"/>
      <c r="F180" s="481"/>
      <c r="G180" s="481"/>
      <c r="H180" s="481"/>
      <c r="I180" s="495"/>
      <c r="J180" s="662"/>
      <c r="K180" s="663"/>
      <c r="L180" s="727"/>
      <c r="M180" s="484"/>
      <c r="N180" s="495"/>
      <c r="O180" s="495"/>
    </row>
    <row r="181" customFormat="false" ht="15.75" hidden="false" customHeight="false" outlineLevel="0" collapsed="false">
      <c r="A181" s="580" t="s">
        <v>631</v>
      </c>
      <c r="B181" s="646"/>
      <c r="C181" s="646"/>
      <c r="D181" s="646"/>
      <c r="E181" s="647" t="s">
        <v>537</v>
      </c>
      <c r="F181" s="493"/>
      <c r="G181" s="493"/>
      <c r="H181" s="493"/>
      <c r="I181" s="688"/>
      <c r="J181" s="817" t="s">
        <v>926</v>
      </c>
      <c r="K181" s="688"/>
      <c r="L181" s="689" t="n">
        <f aca="false">L95+L128+L136+L152-L166-L172-L178</f>
        <v>34.8033741583417</v>
      </c>
      <c r="M181" s="484"/>
      <c r="N181" s="495"/>
      <c r="O181" s="495"/>
    </row>
    <row r="182" customFormat="false" ht="15.75" hidden="false" customHeight="false" outlineLevel="0" collapsed="false">
      <c r="A182" s="690"/>
      <c r="B182" s="691"/>
      <c r="C182" s="691"/>
      <c r="D182" s="691"/>
      <c r="E182" s="692"/>
      <c r="F182" s="692"/>
      <c r="G182" s="692"/>
      <c r="H182" s="692"/>
      <c r="I182" s="692"/>
      <c r="J182" s="692"/>
      <c r="K182" s="692"/>
      <c r="L182" s="693"/>
      <c r="M182" s="484"/>
      <c r="N182" s="495"/>
      <c r="O182" s="495"/>
    </row>
    <row r="183" customFormat="false" ht="15.75" hidden="false" customHeight="false" outlineLevel="0" collapsed="false">
      <c r="A183" s="606"/>
      <c r="B183" s="601"/>
      <c r="C183" s="601"/>
      <c r="D183" s="615" t="s">
        <v>632</v>
      </c>
      <c r="E183" s="730" t="n">
        <f aca="false">E23*C47*C58*C69*C100*C120*C132</f>
        <v>43067.0156590794</v>
      </c>
      <c r="F183" s="314" t="s">
        <v>932</v>
      </c>
      <c r="G183" s="314"/>
      <c r="H183" s="601"/>
      <c r="I183" s="601"/>
      <c r="J183" s="601"/>
      <c r="K183" s="601"/>
      <c r="L183" s="728"/>
      <c r="M183" s="484"/>
      <c r="N183" s="495"/>
      <c r="O183" s="495"/>
    </row>
    <row r="184" customFormat="false" ht="15.75" hidden="false" customHeight="false" outlineLevel="0" collapsed="false">
      <c r="A184" s="606"/>
      <c r="B184" s="601"/>
      <c r="C184" s="601"/>
      <c r="D184" s="615" t="s">
        <v>633</v>
      </c>
      <c r="E184" s="731" t="n">
        <f aca="false">E183/E23</f>
        <v>0.582180214324575</v>
      </c>
      <c r="F184" s="601" t="s">
        <v>939</v>
      </c>
      <c r="G184" s="601"/>
      <c r="H184" s="601"/>
      <c r="I184" s="658"/>
      <c r="J184" s="601"/>
      <c r="K184" s="601"/>
      <c r="L184" s="728"/>
      <c r="M184" s="484"/>
      <c r="N184" s="495"/>
      <c r="O184" s="495"/>
    </row>
    <row r="185" customFormat="false" ht="12.75" hidden="false" customHeight="false" outlineLevel="0" collapsed="false">
      <c r="A185" s="606"/>
      <c r="B185" s="601"/>
      <c r="C185" s="601"/>
      <c r="D185" s="601"/>
      <c r="E185" s="601"/>
      <c r="F185" s="732"/>
      <c r="G185" s="732"/>
      <c r="H185" s="601"/>
      <c r="I185" s="658"/>
      <c r="J185" s="601"/>
      <c r="K185" s="601"/>
      <c r="L185" s="728"/>
      <c r="M185" s="484"/>
      <c r="N185" s="495"/>
      <c r="O185" s="495"/>
    </row>
    <row r="186" customFormat="false" ht="12.75" hidden="false" customHeight="false" outlineLevel="0" collapsed="false">
      <c r="A186" s="606"/>
      <c r="B186" s="601"/>
      <c r="C186" s="601"/>
      <c r="D186" s="601"/>
      <c r="E186" s="601"/>
      <c r="F186" s="732"/>
      <c r="G186" s="732"/>
      <c r="H186" s="601"/>
      <c r="I186" s="601"/>
      <c r="J186" s="601"/>
      <c r="K186" s="601"/>
      <c r="L186" s="728"/>
      <c r="M186" s="484"/>
      <c r="N186" s="495"/>
      <c r="O186" s="495"/>
    </row>
    <row r="187" customFormat="false" ht="14.25" hidden="false" customHeight="false" outlineLevel="0" collapsed="false">
      <c r="A187" s="818"/>
      <c r="B187" s="509"/>
      <c r="C187" s="509"/>
      <c r="D187" s="509"/>
      <c r="E187" s="735" t="s">
        <v>635</v>
      </c>
      <c r="F187" s="736"/>
      <c r="G187" s="736"/>
      <c r="H187" s="528"/>
      <c r="I187" s="509"/>
      <c r="J187" s="735" t="s">
        <v>926</v>
      </c>
      <c r="K187" s="528"/>
      <c r="L187" s="737" t="n">
        <f aca="false">L43+L54+L64+L86+L116+L128+L136+L152-L166-L172-L178</f>
        <v>57.3627683639943</v>
      </c>
      <c r="M187" s="484"/>
      <c r="N187" s="495"/>
      <c r="O187" s="495"/>
    </row>
    <row r="188" customFormat="false" ht="14.25" hidden="false" customHeight="false" outlineLevel="0" collapsed="false">
      <c r="A188" s="819"/>
      <c r="B188" s="820"/>
      <c r="C188" s="821"/>
      <c r="D188" s="509"/>
      <c r="E188" s="735" t="s">
        <v>636</v>
      </c>
      <c r="F188" s="509"/>
      <c r="G188" s="509"/>
      <c r="H188" s="509"/>
      <c r="I188" s="509"/>
      <c r="J188" s="735" t="s">
        <v>926</v>
      </c>
      <c r="K188" s="509"/>
      <c r="L188" s="741" t="n">
        <f aca="false">L95+L116+L128+L136+L152-L166-L172-L178</f>
        <v>35.8555593643197</v>
      </c>
      <c r="M188" s="484"/>
      <c r="N188" s="495"/>
      <c r="O188" s="495"/>
    </row>
    <row r="189" customFormat="false" ht="12.75" hidden="false" customHeight="false" outlineLevel="0" collapsed="false">
      <c r="A189" s="818"/>
      <c r="B189" s="509"/>
      <c r="C189" s="509"/>
      <c r="D189" s="509"/>
      <c r="E189" s="509"/>
      <c r="F189" s="822"/>
      <c r="G189" s="822"/>
      <c r="H189" s="509"/>
      <c r="I189" s="509"/>
      <c r="J189" s="509"/>
      <c r="K189" s="509"/>
      <c r="L189" s="823"/>
      <c r="M189" s="484"/>
      <c r="N189" s="495"/>
      <c r="O189" s="495"/>
    </row>
    <row r="190" customFormat="false" ht="12.75" hidden="false" customHeight="false" outlineLevel="0" collapsed="false">
      <c r="A190" s="635"/>
      <c r="B190" s="636"/>
      <c r="C190" s="636"/>
      <c r="D190" s="636"/>
      <c r="E190" s="744" t="s">
        <v>637</v>
      </c>
      <c r="F190" s="698"/>
      <c r="G190" s="698"/>
      <c r="H190" s="698"/>
      <c r="I190" s="698"/>
      <c r="J190" s="698"/>
      <c r="K190" s="698"/>
      <c r="L190" s="745" t="n">
        <f aca="false">(83.8-L188)/83.8</f>
        <v>0.572129363194275</v>
      </c>
      <c r="M190" s="484"/>
      <c r="N190" s="495"/>
      <c r="O190" s="495"/>
    </row>
    <row r="191" customFormat="false" ht="12.75" hidden="false" customHeight="false" outlineLevel="0" collapsed="false">
      <c r="M191" s="48"/>
    </row>
    <row r="192" customFormat="false" ht="12.75" hidden="false" customHeight="false" outlineLevel="0" collapsed="false">
      <c r="E192" s="3"/>
      <c r="F192" s="3"/>
      <c r="G192" s="3"/>
      <c r="H192" s="746"/>
      <c r="I192" s="3"/>
      <c r="J192" s="3"/>
      <c r="K192" s="3"/>
      <c r="L192" s="747"/>
      <c r="M192" s="48"/>
    </row>
    <row r="193" customFormat="false" ht="12.75" hidden="false" customHeight="false" outlineLevel="0" collapsed="false">
      <c r="F193" s="3"/>
      <c r="G193" s="3"/>
      <c r="H193" s="3"/>
      <c r="I193" s="748"/>
      <c r="J193" s="3"/>
      <c r="K193" s="3"/>
      <c r="L193" s="749"/>
      <c r="M193" s="139"/>
      <c r="N193" s="48"/>
    </row>
    <row r="194" customFormat="false" ht="12.75" hidden="false" customHeight="false" outlineLevel="0" collapsed="false">
      <c r="F194" s="3"/>
      <c r="G194" s="3"/>
      <c r="H194" s="3"/>
      <c r="I194" s="748"/>
      <c r="J194" s="3"/>
      <c r="K194" s="3"/>
      <c r="L194" s="749"/>
      <c r="M194" s="139"/>
      <c r="N194" s="48"/>
    </row>
    <row r="195" customFormat="false" ht="15.75" hidden="false" customHeight="false" outlineLevel="0" collapsed="false">
      <c r="F195" s="750"/>
      <c r="G195" s="750"/>
      <c r="H195" s="3"/>
      <c r="I195" s="3"/>
      <c r="J195" s="3"/>
      <c r="K195" s="3"/>
      <c r="L195" s="3"/>
      <c r="M195" s="3"/>
      <c r="N195" s="48"/>
    </row>
    <row r="196" customFormat="false" ht="12.75" hidden="false" customHeight="false" outlineLevel="0" collapsed="false">
      <c r="F196" s="3"/>
      <c r="G196" s="3"/>
      <c r="H196" s="748"/>
      <c r="I196" s="3"/>
      <c r="J196" s="3"/>
      <c r="K196" s="3"/>
      <c r="L196" s="3"/>
      <c r="M196" s="3"/>
      <c r="N196" s="3"/>
    </row>
    <row r="197" customFormat="false" ht="12.75" hidden="false" customHeight="false" outlineLevel="0" collapsed="false">
      <c r="F197" s="748"/>
      <c r="G197" s="748"/>
      <c r="H197" s="3"/>
      <c r="I197" s="751"/>
      <c r="J197" s="3"/>
      <c r="K197" s="3"/>
      <c r="L197" s="3"/>
      <c r="M197" s="3"/>
      <c r="N197" s="3"/>
    </row>
    <row r="198" customFormat="false" ht="12.75" hidden="false" customHeight="false" outlineLevel="0" collapsed="false">
      <c r="F198" s="748"/>
      <c r="G198" s="748"/>
      <c r="H198" s="3"/>
      <c r="I198" s="751"/>
      <c r="J198" s="3"/>
      <c r="K198" s="3"/>
      <c r="L198" s="3"/>
      <c r="M198" s="3"/>
      <c r="N198" s="3"/>
    </row>
    <row r="199" customFormat="false" ht="12.75" hidden="false" customHeight="false" outlineLevel="0" collapsed="false">
      <c r="F199" s="3"/>
      <c r="G199" s="3"/>
      <c r="H199" s="139"/>
      <c r="I199" s="3"/>
      <c r="J199" s="3"/>
      <c r="K199" s="3"/>
      <c r="L199" s="3"/>
      <c r="M199" s="3"/>
      <c r="N199" s="3"/>
    </row>
    <row r="200" customFormat="false" ht="12.75" hidden="false" customHeight="false" outlineLevel="0" collapsed="false">
      <c r="F200" s="3"/>
      <c r="G200" s="3"/>
      <c r="H200" s="3"/>
      <c r="I200" s="3"/>
      <c r="J200" s="3"/>
      <c r="K200" s="3"/>
      <c r="L200" s="3"/>
      <c r="M200" s="3"/>
      <c r="N200" s="3"/>
    </row>
    <row r="201" customFormat="false" ht="12.75" hidden="false" customHeight="false" outlineLevel="0" collapsed="false">
      <c r="F201" s="3"/>
      <c r="G201" s="3"/>
      <c r="H201" s="3"/>
      <c r="I201" s="3"/>
      <c r="J201" s="3"/>
      <c r="K201" s="3"/>
      <c r="L201" s="3"/>
      <c r="M201" s="3"/>
      <c r="N201" s="3"/>
    </row>
    <row r="202" customFormat="false" ht="12.75" hidden="false" customHeight="false" outlineLevel="0" collapsed="false">
      <c r="F202" s="3"/>
      <c r="G202" s="3"/>
      <c r="H202" s="3"/>
      <c r="I202" s="3"/>
      <c r="J202" s="3"/>
      <c r="K202" s="3"/>
      <c r="L202" s="3"/>
      <c r="M202" s="3"/>
      <c r="N202" s="3"/>
    </row>
    <row r="203" customFormat="false" ht="12.75" hidden="false" customHeight="false" outlineLevel="0" collapsed="false">
      <c r="F203" s="3"/>
      <c r="G203" s="3"/>
      <c r="H203" s="3"/>
      <c r="I203" s="3"/>
      <c r="J203" s="3"/>
      <c r="K203" s="3"/>
      <c r="L203" s="3"/>
      <c r="M203" s="3"/>
      <c r="N203" s="3"/>
    </row>
    <row r="204" customFormat="false" ht="12.75" hidden="false" customHeight="false" outlineLevel="0" collapsed="false">
      <c r="F204" s="3"/>
      <c r="G204" s="3"/>
      <c r="H204" s="3"/>
      <c r="I204" s="3"/>
      <c r="J204" s="3"/>
      <c r="K204" s="3"/>
      <c r="L204" s="3"/>
      <c r="M204" s="3"/>
      <c r="N204" s="3"/>
    </row>
    <row r="205" customFormat="false" ht="12.75" hidden="false" customHeight="false" outlineLevel="0" collapsed="false">
      <c r="F205" s="3"/>
      <c r="G205" s="3"/>
      <c r="H205" s="3"/>
      <c r="I205" s="3"/>
      <c r="J205" s="3"/>
      <c r="K205" s="3"/>
      <c r="L205" s="3"/>
      <c r="M205" s="3"/>
      <c r="N205" s="3"/>
    </row>
    <row r="206" customFormat="false" ht="12.75" hidden="false" customHeight="false" outlineLevel="0" collapsed="false">
      <c r="F206" s="3"/>
      <c r="G206" s="3"/>
      <c r="H206" s="3"/>
      <c r="I206" s="3"/>
      <c r="J206" s="3"/>
      <c r="K206" s="3"/>
      <c r="L206" s="3"/>
      <c r="M206" s="3"/>
      <c r="N206" s="3"/>
    </row>
    <row r="207" customFormat="false" ht="12.75" hidden="false" customHeight="false" outlineLevel="0" collapsed="false">
      <c r="F207" s="3"/>
      <c r="G207" s="3"/>
      <c r="H207" s="3"/>
      <c r="I207" s="3"/>
      <c r="J207" s="3"/>
      <c r="K207" s="3"/>
      <c r="L207" s="3"/>
      <c r="M207" s="3"/>
      <c r="N207" s="3"/>
    </row>
    <row r="208" customFormat="false" ht="12.75" hidden="false" customHeight="false" outlineLevel="0" collapsed="false">
      <c r="F208" s="3"/>
      <c r="G208" s="3"/>
      <c r="H208" s="3"/>
      <c r="I208" s="3"/>
      <c r="J208" s="3"/>
      <c r="K208" s="3"/>
      <c r="L208" s="3"/>
      <c r="M208" s="3"/>
      <c r="N208" s="3"/>
    </row>
    <row r="209" customFormat="false" ht="12.75" hidden="false" customHeight="false" outlineLevel="0" collapsed="false">
      <c r="F209" s="3"/>
      <c r="G209" s="3"/>
      <c r="H209" s="3"/>
      <c r="I209" s="3"/>
      <c r="J209" s="3"/>
      <c r="K209" s="3"/>
      <c r="L209" s="3"/>
      <c r="M209" s="3"/>
      <c r="N209" s="3"/>
    </row>
    <row r="210" customFormat="false" ht="12.75" hidden="false" customHeight="false" outlineLevel="0" collapsed="false">
      <c r="F210" s="3"/>
      <c r="G210" s="3"/>
      <c r="H210" s="3"/>
      <c r="I210" s="3"/>
      <c r="J210" s="3"/>
      <c r="K210" s="3"/>
      <c r="L210" s="3"/>
      <c r="M210" s="3"/>
      <c r="N210" s="3"/>
    </row>
    <row r="211" customFormat="false" ht="12.75" hidden="false" customHeight="false" outlineLevel="0" collapsed="false">
      <c r="F211" s="3"/>
      <c r="G211" s="3"/>
      <c r="H211" s="3"/>
      <c r="I211" s="3"/>
      <c r="J211" s="3"/>
      <c r="K211" s="3"/>
      <c r="L211" s="3"/>
      <c r="M211" s="3"/>
      <c r="N211" s="3"/>
    </row>
  </sheetData>
  <mergeCells count="4">
    <mergeCell ref="F141:L142"/>
    <mergeCell ref="F143:L144"/>
    <mergeCell ref="F157:L158"/>
    <mergeCell ref="F159:L160"/>
  </mergeCells>
  <conditionalFormatting sqref="O9:O19">
    <cfRule type="cellIs" priority="2" operator="notBetween" aboveAverage="0" equalAverage="0" bottom="0" percent="0" rank="0" text="" dxfId="18">
      <formula>-0.05</formula>
      <formula>0.05</formula>
    </cfRule>
  </conditionalFormatting>
  <dataValidations count="2">
    <dataValidation allowBlank="false" error="Only values &quot;0&quot; and &quot;-29&quot; are allowed&#10;" errorStyle="stop" errorTitle="Wrong input" operator="between" showDropDown="true" showErrorMessage="true" showInputMessage="false" sqref="C149" type="list">
      <formula1>"0,-29"</formula1>
      <formula2>0</formula2>
    </dataValidation>
    <dataValidation allowBlank="true" errorStyle="stop" operator="between" showDropDown="false" showErrorMessage="true" showInputMessage="false" sqref="F6 F9 F12" type="list">
      <formula1>"A,D"</formula1>
      <formula2>0</formula2>
    </dataValidation>
  </dataValidations>
  <hyperlinks>
    <hyperlink ref="C144" location="LUC!A1" display="#LUC.A1"/>
    <hyperlink ref="C160"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18" topLeftCell="BM19" activePane="bottomLeft" state="frozen"/>
      <selection pane="topLeft" activeCell="A1" activeCellId="0" sqref="A1"/>
      <selection pane="bottomLeft" activeCell="E3" activeCellId="0" sqref="E3"/>
    </sheetView>
  </sheetViews>
  <sheetFormatPr defaultColWidth="8.84765625" defaultRowHeight="12.75" zeroHeight="false" outlineLevelRow="0" outlineLevelCol="0"/>
  <cols>
    <col collapsed="false" customWidth="true" hidden="false" outlineLevel="0" max="1" min="1" style="0" width="22.56"/>
    <col collapsed="false" customWidth="true" hidden="false" outlineLevel="0" max="2" min="2" style="0" width="25.85"/>
    <col collapsed="false" customWidth="true" hidden="false" outlineLevel="0" max="3" min="3" style="0" width="9.7"/>
    <col collapsed="false" customWidth="true" hidden="false" outlineLevel="0" max="4" min="4" style="0" width="20.13"/>
    <col collapsed="false" customWidth="true" hidden="false" outlineLevel="0" max="5" min="5" style="0" width="14.85"/>
    <col collapsed="false" customWidth="true" hidden="false" outlineLevel="0" max="6" min="6" style="0" width="8.56"/>
    <col collapsed="false" customWidth="true" hidden="false" outlineLevel="0" max="7" min="7" style="0" width="2.84"/>
    <col collapsed="false" customWidth="true" hidden="false" outlineLevel="0" max="8" min="8" style="0" width="19.56"/>
    <col collapsed="false" customWidth="true" hidden="false" outlineLevel="0" max="12" min="9" style="0" width="9.14"/>
    <col collapsed="false" customWidth="true" hidden="false" outlineLevel="0" max="13" min="13" style="0" width="2.56"/>
    <col collapsed="false" customWidth="true" hidden="false" outlineLevel="0" max="14" min="14" style="0" width="16.7"/>
    <col collapsed="false" customWidth="true" hidden="false" outlineLevel="0" max="15" min="15" style="0" width="13.7"/>
    <col collapsed="false" customWidth="false" hidden="false" outlineLevel="0" max="257" min="16" style="48" width="8.85"/>
  </cols>
  <sheetData>
    <row r="1" customFormat="false" ht="102" hidden="false" customHeight="true" outlineLevel="0" collapsed="false"/>
    <row r="2" customFormat="false" ht="27.75" hidden="false" customHeight="true" outlineLevel="0" collapsed="false">
      <c r="A2" s="468" t="s">
        <v>499</v>
      </c>
      <c r="B2" s="469" t="s">
        <v>940</v>
      </c>
      <c r="C2" s="470" t="s">
        <v>501</v>
      </c>
      <c r="D2" s="470" t="s">
        <v>941</v>
      </c>
      <c r="E2" s="470" t="s">
        <v>942</v>
      </c>
      <c r="F2" s="471"/>
      <c r="G2" s="471"/>
      <c r="H2" s="472"/>
      <c r="I2" s="473"/>
      <c r="J2" s="474"/>
      <c r="K2" s="475"/>
      <c r="L2" s="476"/>
      <c r="M2" s="473"/>
      <c r="N2" s="473"/>
      <c r="O2" s="43" t="str">
        <f aca="false">About!D2</f>
        <v>Version 4 - Public</v>
      </c>
    </row>
    <row r="3" customFormat="false" ht="27.75" hidden="false" customHeight="true" outlineLevel="0" collapsed="false">
      <c r="A3" s="477" t="s">
        <v>504</v>
      </c>
      <c r="B3" s="478"/>
      <c r="C3" s="479"/>
      <c r="D3" s="479"/>
      <c r="E3" s="478"/>
      <c r="F3" s="478"/>
      <c r="G3" s="478"/>
      <c r="H3" s="480"/>
      <c r="I3" s="481"/>
      <c r="J3" s="482"/>
      <c r="K3" s="483"/>
      <c r="L3" s="482"/>
      <c r="M3" s="482"/>
      <c r="N3" s="484"/>
      <c r="O3" s="483"/>
    </row>
    <row r="4" customFormat="false" ht="16.5" hidden="false" customHeight="true" outlineLevel="0" collapsed="false">
      <c r="A4" s="485" t="s">
        <v>505</v>
      </c>
      <c r="B4" s="486" t="s">
        <v>506</v>
      </c>
      <c r="C4" s="486" t="s">
        <v>507</v>
      </c>
      <c r="D4" s="486" t="s">
        <v>508</v>
      </c>
      <c r="E4" s="487" t="s">
        <v>509</v>
      </c>
      <c r="F4" s="488" t="s">
        <v>510</v>
      </c>
      <c r="G4" s="489"/>
      <c r="H4" s="490" t="s">
        <v>511</v>
      </c>
      <c r="I4" s="491"/>
      <c r="J4" s="492" t="s">
        <v>512</v>
      </c>
      <c r="K4" s="493"/>
      <c r="L4" s="494"/>
      <c r="M4" s="495"/>
      <c r="N4" s="492" t="s">
        <v>513</v>
      </c>
      <c r="O4" s="496"/>
    </row>
    <row r="5" customFormat="false" ht="16.5" hidden="false" customHeight="true" outlineLevel="0" collapsed="false">
      <c r="A5" s="497" t="s">
        <v>943</v>
      </c>
      <c r="B5" s="498" t="s">
        <v>515</v>
      </c>
      <c r="C5" s="498" t="s">
        <v>516</v>
      </c>
      <c r="D5" s="498" t="s">
        <v>515</v>
      </c>
      <c r="E5" s="499"/>
      <c r="F5" s="500" t="s">
        <v>517</v>
      </c>
      <c r="G5" s="501"/>
      <c r="H5" s="502" t="s">
        <v>518</v>
      </c>
      <c r="I5" s="495"/>
      <c r="J5" s="503" t="str">
        <f aca="false">A29</f>
        <v>Biogas generation </v>
      </c>
      <c r="K5" s="504"/>
      <c r="L5" s="505"/>
      <c r="M5" s="495"/>
      <c r="N5" s="503" t="s">
        <v>519</v>
      </c>
      <c r="O5" s="505"/>
    </row>
    <row r="6" customFormat="false" ht="16.5" hidden="false" customHeight="true" outlineLevel="0" collapsed="false">
      <c r="A6" s="506" t="s">
        <v>520</v>
      </c>
      <c r="B6" s="507"/>
      <c r="C6" s="508"/>
      <c r="D6" s="509"/>
      <c r="E6" s="510" t="n">
        <f aca="false">IF(F6="A",D7,H6)</f>
        <v>0</v>
      </c>
      <c r="F6" s="511" t="s">
        <v>521</v>
      </c>
      <c r="G6" s="512"/>
      <c r="H6" s="513" t="n">
        <v>0</v>
      </c>
      <c r="I6" s="495"/>
      <c r="J6" s="514" t="n">
        <v>1</v>
      </c>
      <c r="K6" s="515" t="s">
        <v>944</v>
      </c>
      <c r="L6" s="516"/>
      <c r="M6" s="495"/>
      <c r="N6" s="517" t="n">
        <v>83.8</v>
      </c>
      <c r="O6" s="518" t="s">
        <v>523</v>
      </c>
    </row>
    <row r="7" customFormat="false" ht="12" hidden="false" customHeight="true" outlineLevel="0" collapsed="false">
      <c r="A7" s="503" t="str">
        <f aca="false">A19</f>
        <v>Collection of organic waste</v>
      </c>
      <c r="B7" s="519" t="n">
        <f aca="false">L26</f>
        <v>0</v>
      </c>
      <c r="C7" s="520" t="n">
        <f aca="false">J6</f>
        <v>1</v>
      </c>
      <c r="D7" s="521" t="n">
        <f aca="false">C7*B7</f>
        <v>0</v>
      </c>
      <c r="E7" s="522"/>
      <c r="F7" s="523"/>
      <c r="G7" s="523"/>
      <c r="H7" s="524" t="n">
        <f aca="false">0</f>
        <v>0</v>
      </c>
      <c r="I7" s="495"/>
      <c r="J7" s="525" t="n">
        <f aca="false">1-J6</f>
        <v>0</v>
      </c>
      <c r="K7" s="526" t="s">
        <v>945</v>
      </c>
      <c r="L7" s="527"/>
      <c r="M7" s="495"/>
      <c r="N7" s="503" t="s">
        <v>525</v>
      </c>
      <c r="O7" s="505"/>
    </row>
    <row r="8" customFormat="false" ht="16.5" hidden="false" customHeight="true" outlineLevel="0" collapsed="false">
      <c r="A8" s="506" t="s">
        <v>526</v>
      </c>
      <c r="B8" s="528"/>
      <c r="C8" s="528"/>
      <c r="D8" s="529"/>
      <c r="E8" s="530" t="n">
        <f aca="false">IF(F8="A",D9+D10,H8)</f>
        <v>18.5400617979709</v>
      </c>
      <c r="F8" s="511" t="s">
        <v>521</v>
      </c>
      <c r="G8" s="512"/>
      <c r="H8" s="513" t="n">
        <v>20</v>
      </c>
      <c r="I8" s="495"/>
      <c r="J8" s="495"/>
      <c r="K8" s="495"/>
      <c r="L8" s="495"/>
      <c r="M8" s="495"/>
      <c r="N8" s="531" t="n">
        <f aca="false">(N6-E16)/N6</f>
        <v>0.744842063535219</v>
      </c>
      <c r="O8" s="532"/>
    </row>
    <row r="9" customFormat="false" ht="12" hidden="false" customHeight="true" outlineLevel="0" collapsed="false">
      <c r="A9" s="503" t="str">
        <f aca="false">A29</f>
        <v>Biogas generation </v>
      </c>
      <c r="B9" s="519" t="n">
        <f aca="false">L54</f>
        <v>6.67409463130422</v>
      </c>
      <c r="C9" s="520" t="n">
        <f aca="false">J6</f>
        <v>1</v>
      </c>
      <c r="D9" s="521" t="n">
        <f aca="false">C9*B9</f>
        <v>6.67409463130422</v>
      </c>
      <c r="E9" s="522"/>
      <c r="F9" s="523"/>
      <c r="G9" s="523"/>
      <c r="H9" s="524" t="n">
        <f aca="false">1.4*14.08</f>
        <v>19.712</v>
      </c>
      <c r="I9" s="495"/>
      <c r="J9" s="495"/>
      <c r="K9" s="495"/>
      <c r="L9" s="495"/>
      <c r="M9" s="495"/>
      <c r="N9" s="495"/>
      <c r="O9" s="752"/>
    </row>
    <row r="10" customFormat="false" ht="12" hidden="false" customHeight="true" outlineLevel="0" collapsed="false">
      <c r="A10" s="503" t="str">
        <f aca="false">A58</f>
        <v>CH4 extraction </v>
      </c>
      <c r="B10" s="519" t="n">
        <f aca="false">L68</f>
        <v>11.8659671666667</v>
      </c>
      <c r="C10" s="520" t="n">
        <f aca="false">J6</f>
        <v>1</v>
      </c>
      <c r="D10" s="521" t="n">
        <f aca="false">C10*B10</f>
        <v>11.8659671666667</v>
      </c>
      <c r="E10" s="522"/>
      <c r="F10" s="523"/>
      <c r="G10" s="523"/>
      <c r="H10" s="524"/>
      <c r="I10" s="495"/>
      <c r="J10" s="495"/>
      <c r="K10" s="495"/>
      <c r="L10" s="495"/>
      <c r="M10" s="495"/>
      <c r="N10" s="495"/>
      <c r="O10" s="752"/>
    </row>
    <row r="11" customFormat="false" ht="16.5" hidden="false" customHeight="true" outlineLevel="0" collapsed="false">
      <c r="A11" s="506" t="s">
        <v>527</v>
      </c>
      <c r="B11" s="528"/>
      <c r="C11" s="528"/>
      <c r="D11" s="529"/>
      <c r="E11" s="530" t="n">
        <f aca="false">IF(F11="A",D12+D13+D14,H11)</f>
        <v>2.84217327777778</v>
      </c>
      <c r="F11" s="511" t="s">
        <v>521</v>
      </c>
      <c r="G11" s="512"/>
      <c r="H11" s="513" t="n">
        <v>3</v>
      </c>
      <c r="I11" s="495"/>
      <c r="J11" s="536" t="s">
        <v>528</v>
      </c>
      <c r="K11" s="537"/>
      <c r="L11" s="537"/>
      <c r="M11" s="537"/>
      <c r="N11" s="538"/>
      <c r="O11" s="534"/>
    </row>
    <row r="12" customFormat="false" ht="12" hidden="false" customHeight="true" outlineLevel="0" collapsed="false">
      <c r="A12" s="503" t="str">
        <f aca="false">A71</f>
        <v>Transport of CH4 </v>
      </c>
      <c r="B12" s="519" t="n">
        <f aca="false">L77</f>
        <v>0</v>
      </c>
      <c r="C12" s="541" t="n">
        <v>1</v>
      </c>
      <c r="D12" s="521" t="n">
        <f aca="false">C12*B12</f>
        <v>0</v>
      </c>
      <c r="E12" s="542"/>
      <c r="F12" s="543"/>
      <c r="G12" s="543"/>
      <c r="H12" s="524" t="n">
        <v>0</v>
      </c>
      <c r="I12" s="495"/>
      <c r="J12" s="544"/>
      <c r="K12" s="545"/>
      <c r="L12" s="545"/>
      <c r="M12" s="545"/>
      <c r="N12" s="546"/>
      <c r="O12" s="533"/>
    </row>
    <row r="13" customFormat="false" ht="12" hidden="false" customHeight="true" outlineLevel="0" collapsed="false">
      <c r="A13" s="503" t="str">
        <f aca="false">A80</f>
        <v>CNG filling station</v>
      </c>
      <c r="B13" s="519" t="n">
        <f aca="false">L85</f>
        <v>2.84217327777778</v>
      </c>
      <c r="C13" s="541" t="n">
        <v>1</v>
      </c>
      <c r="D13" s="521" t="n">
        <f aca="false">C13*B13</f>
        <v>2.84217327777778</v>
      </c>
      <c r="E13" s="542"/>
      <c r="F13" s="543"/>
      <c r="G13" s="543"/>
      <c r="H13" s="524" t="n">
        <v>2.86</v>
      </c>
      <c r="I13" s="495"/>
      <c r="J13" s="544"/>
      <c r="K13" s="545"/>
      <c r="L13" s="545"/>
      <c r="M13" s="547"/>
      <c r="N13" s="546"/>
      <c r="O13" s="533"/>
      <c r="Q13" s="782"/>
    </row>
    <row r="14" customFormat="false" ht="17.25" hidden="false" customHeight="true" outlineLevel="0" collapsed="false">
      <c r="A14" s="549" t="s">
        <v>529</v>
      </c>
      <c r="B14" s="550" t="n">
        <f aca="false">L91</f>
        <v>0</v>
      </c>
      <c r="C14" s="551" t="n">
        <f aca="false">J6</f>
        <v>1</v>
      </c>
      <c r="D14" s="550" t="n">
        <f aca="false">C14*B14</f>
        <v>0</v>
      </c>
      <c r="E14" s="530" t="n">
        <f aca="false">D14</f>
        <v>0</v>
      </c>
      <c r="F14" s="754"/>
      <c r="G14" s="754"/>
      <c r="H14" s="553" t="n">
        <v>0</v>
      </c>
      <c r="I14" s="495"/>
      <c r="J14" s="544"/>
      <c r="K14" s="545"/>
      <c r="L14" s="545"/>
      <c r="M14" s="554"/>
      <c r="N14" s="555"/>
      <c r="O14" s="755"/>
    </row>
    <row r="15" customFormat="false" ht="16.5" hidden="false" customHeight="true" outlineLevel="0" collapsed="false">
      <c r="A15" s="549" t="s">
        <v>530</v>
      </c>
      <c r="B15" s="550" t="n">
        <f aca="false">L97+L103+L109</f>
        <v>0</v>
      </c>
      <c r="C15" s="556" t="n">
        <v>1</v>
      </c>
      <c r="D15" s="550" t="n">
        <f aca="false">C15*B15</f>
        <v>0</v>
      </c>
      <c r="E15" s="530" t="n">
        <f aca="false">D15</f>
        <v>0</v>
      </c>
      <c r="F15" s="552"/>
      <c r="G15" s="552"/>
      <c r="H15" s="553" t="n">
        <v>0</v>
      </c>
      <c r="I15" s="484"/>
      <c r="J15" s="544"/>
      <c r="K15" s="545"/>
      <c r="L15" s="545"/>
      <c r="M15" s="554"/>
      <c r="N15" s="555"/>
      <c r="O15" s="755"/>
    </row>
    <row r="16" customFormat="false" ht="16.5" hidden="false" customHeight="true" outlineLevel="0" collapsed="false">
      <c r="A16" s="557" t="s">
        <v>531</v>
      </c>
      <c r="B16" s="558" t="n">
        <f aca="false">SUM(B7:B14)-B15</f>
        <v>21.3822350757487</v>
      </c>
      <c r="C16" s="559"/>
      <c r="D16" s="756"/>
      <c r="E16" s="757" t="n">
        <f aca="false">SUM(E6:E14)-E15</f>
        <v>21.3822350757487</v>
      </c>
      <c r="F16" s="562"/>
      <c r="G16" s="562"/>
      <c r="H16" s="758" t="n">
        <v>23</v>
      </c>
      <c r="I16" s="484"/>
      <c r="J16" s="759" t="s">
        <v>532</v>
      </c>
      <c r="K16" s="760"/>
      <c r="L16" s="760"/>
      <c r="M16" s="761"/>
      <c r="N16" s="762"/>
      <c r="O16" s="763"/>
      <c r="R16" s="782"/>
    </row>
    <row r="17" customFormat="false" ht="16.5" hidden="false" customHeight="true" outlineLevel="0" collapsed="false">
      <c r="A17" s="565"/>
      <c r="B17" s="566"/>
      <c r="E17" s="567" t="s">
        <v>533</v>
      </c>
      <c r="F17" s="568"/>
      <c r="G17" s="568"/>
      <c r="H17" s="569"/>
      <c r="I17" s="570"/>
      <c r="J17" s="571"/>
      <c r="K17" s="537"/>
      <c r="L17" s="572"/>
      <c r="M17" s="537"/>
      <c r="N17" s="537"/>
      <c r="O17" s="573"/>
    </row>
    <row r="18" customFormat="false" ht="22.5" hidden="false" customHeight="true" outlineLevel="0" collapsed="false">
      <c r="A18" s="574" t="s">
        <v>534</v>
      </c>
      <c r="B18" s="484"/>
      <c r="E18" s="575" t="s">
        <v>535</v>
      </c>
      <c r="F18" s="547"/>
      <c r="G18" s="547"/>
      <c r="H18" s="547"/>
      <c r="I18" s="545"/>
      <c r="J18" s="576"/>
      <c r="K18" s="576"/>
      <c r="L18" s="577"/>
      <c r="M18" s="578"/>
      <c r="N18" s="578"/>
      <c r="O18" s="579"/>
    </row>
    <row r="19" customFormat="false" ht="15.75" hidden="false" customHeight="false" outlineLevel="0" collapsed="false">
      <c r="A19" s="582" t="s">
        <v>946</v>
      </c>
      <c r="B19" s="581"/>
      <c r="C19" s="581"/>
      <c r="D19" s="581"/>
      <c r="E19" s="582" t="s">
        <v>537</v>
      </c>
      <c r="F19" s="583"/>
      <c r="G19" s="583"/>
      <c r="H19" s="581"/>
      <c r="I19" s="584" t="s">
        <v>538</v>
      </c>
      <c r="J19" s="583"/>
      <c r="K19" s="583"/>
      <c r="L19" s="585"/>
      <c r="M19" s="597"/>
      <c r="N19" s="837"/>
      <c r="O19" s="837"/>
    </row>
    <row r="20" customFormat="false" ht="15.75" hidden="false" customHeight="false" outlineLevel="0" collapsed="false">
      <c r="A20" s="589"/>
      <c r="B20" s="590" t="s">
        <v>540</v>
      </c>
      <c r="C20" s="591"/>
      <c r="D20" s="591"/>
      <c r="E20" s="592" t="s">
        <v>540</v>
      </c>
      <c r="F20" s="593"/>
      <c r="G20" s="593"/>
      <c r="H20" s="594"/>
      <c r="I20" s="595" t="s">
        <v>947</v>
      </c>
      <c r="J20" s="593"/>
      <c r="K20" s="593"/>
      <c r="L20" s="596"/>
      <c r="M20" s="597"/>
      <c r="N20" s="483"/>
      <c r="O20" s="597"/>
    </row>
    <row r="21" customFormat="false" ht="16.5" hidden="false" customHeight="false" outlineLevel="0" collapsed="false">
      <c r="A21" s="600"/>
      <c r="B21" s="601" t="s">
        <v>948</v>
      </c>
      <c r="C21" s="602" t="n">
        <v>1</v>
      </c>
      <c r="D21" s="160" t="s">
        <v>602</v>
      </c>
      <c r="E21" s="850" t="n">
        <f aca="false">C21</f>
        <v>1</v>
      </c>
      <c r="F21" s="314" t="s">
        <v>949</v>
      </c>
      <c r="G21" s="314"/>
      <c r="H21" s="314"/>
      <c r="I21" s="604" t="s">
        <v>546</v>
      </c>
      <c r="J21" s="604" t="s">
        <v>547</v>
      </c>
      <c r="K21" s="604" t="s">
        <v>548</v>
      </c>
      <c r="L21" s="605" t="s">
        <v>549</v>
      </c>
      <c r="M21" s="484"/>
      <c r="N21" s="851"/>
      <c r="O21" s="851"/>
    </row>
    <row r="22" customFormat="false" ht="12.75" hidden="false" customHeight="false" outlineLevel="0" collapsed="false">
      <c r="A22" s="606"/>
      <c r="B22" s="601"/>
      <c r="C22" s="601"/>
      <c r="D22" s="160"/>
      <c r="E22" s="608"/>
      <c r="F22" s="601"/>
      <c r="G22" s="601"/>
      <c r="H22" s="601"/>
      <c r="I22" s="609"/>
      <c r="J22" s="610"/>
      <c r="K22" s="610"/>
      <c r="L22" s="611"/>
      <c r="M22" s="484"/>
      <c r="N22" s="484"/>
      <c r="O22" s="484"/>
    </row>
    <row r="23" customFormat="false" ht="12.75" hidden="false" customHeight="false" outlineLevel="0" collapsed="false">
      <c r="A23" s="606"/>
      <c r="B23" s="601"/>
      <c r="C23" s="601"/>
      <c r="D23" s="160"/>
      <c r="E23" s="614"/>
      <c r="F23" s="601"/>
      <c r="G23" s="601"/>
      <c r="H23" s="601"/>
      <c r="I23" s="610"/>
      <c r="J23" s="610"/>
      <c r="K23" s="610"/>
      <c r="L23" s="611"/>
      <c r="M23" s="484"/>
      <c r="N23" s="484"/>
      <c r="O23" s="484"/>
    </row>
    <row r="24" customFormat="false" ht="12.75" hidden="false" customHeight="false" outlineLevel="0" collapsed="false">
      <c r="A24" s="606"/>
      <c r="B24" s="617"/>
      <c r="C24" s="633"/>
      <c r="D24" s="601"/>
      <c r="E24" s="619"/>
      <c r="F24" s="628"/>
      <c r="G24" s="628"/>
      <c r="H24" s="628" t="s">
        <v>509</v>
      </c>
      <c r="I24" s="629" t="n">
        <f aca="false">SUM(I22:I23)</f>
        <v>0</v>
      </c>
      <c r="J24" s="629" t="n">
        <f aca="false">SUM(J22:J23)</f>
        <v>0</v>
      </c>
      <c r="K24" s="629" t="n">
        <f aca="false">SUM(K22:K23)</f>
        <v>0</v>
      </c>
      <c r="L24" s="630" t="n">
        <f aca="false">I24*'Standard values'!$D$10+J24*'Standard values'!$D$11+K24*'Standard values'!$D$12</f>
        <v>0</v>
      </c>
      <c r="M24" s="484"/>
      <c r="N24" s="685"/>
      <c r="O24" s="810"/>
    </row>
    <row r="25" customFormat="false" ht="12.75" hidden="false" customHeight="false" outlineLevel="0" collapsed="false">
      <c r="A25" s="606"/>
      <c r="B25" s="617"/>
      <c r="C25" s="633"/>
      <c r="D25" s="601"/>
      <c r="E25" s="619"/>
      <c r="F25" s="628"/>
      <c r="G25" s="628"/>
      <c r="H25" s="628"/>
      <c r="I25" s="521"/>
      <c r="J25" s="521"/>
      <c r="K25" s="521"/>
      <c r="L25" s="542"/>
      <c r="M25" s="484"/>
      <c r="N25" s="495"/>
      <c r="O25" s="495"/>
    </row>
    <row r="26" customFormat="false" ht="14.25" hidden="false" customHeight="false" outlineLevel="0" collapsed="false">
      <c r="A26" s="635"/>
      <c r="B26" s="636"/>
      <c r="C26" s="636"/>
      <c r="D26" s="636"/>
      <c r="E26" s="635"/>
      <c r="F26" s="637"/>
      <c r="G26" s="637"/>
      <c r="H26" s="637" t="s">
        <v>570</v>
      </c>
      <c r="I26" s="638"/>
      <c r="J26" s="639" t="s">
        <v>950</v>
      </c>
      <c r="K26" s="640"/>
      <c r="L26" s="641" t="n">
        <f aca="false">L24</f>
        <v>0</v>
      </c>
      <c r="M26" s="484"/>
      <c r="N26" s="495"/>
      <c r="O26" s="495"/>
    </row>
    <row r="27" customFormat="false" ht="12.75" hidden="false" customHeight="false" outlineLevel="0" collapsed="false">
      <c r="A27" s="484"/>
      <c r="B27" s="484"/>
      <c r="C27" s="484"/>
      <c r="D27" s="484"/>
      <c r="E27" s="484"/>
      <c r="F27" s="642"/>
      <c r="G27" s="642"/>
      <c r="H27" s="642"/>
      <c r="I27" s="643"/>
      <c r="J27" s="644"/>
      <c r="K27" s="597"/>
      <c r="L27" s="534"/>
      <c r="M27" s="484"/>
      <c r="N27" s="495"/>
      <c r="O27" s="495"/>
    </row>
    <row r="28" customFormat="false" ht="12.75" hidden="false" customHeight="false" outlineLevel="0" collapsed="false">
      <c r="A28" s="495"/>
      <c r="B28" s="495"/>
      <c r="C28" s="495"/>
      <c r="D28" s="495"/>
      <c r="E28" s="495"/>
      <c r="F28" s="495"/>
      <c r="G28" s="495"/>
      <c r="H28" s="495"/>
      <c r="I28" s="495"/>
      <c r="J28" s="495"/>
      <c r="K28" s="495"/>
      <c r="L28" s="480"/>
      <c r="M28" s="484"/>
      <c r="N28" s="484"/>
      <c r="O28" s="484"/>
    </row>
    <row r="29" customFormat="false" ht="15.75" hidden="false" customHeight="false" outlineLevel="0" collapsed="false">
      <c r="A29" s="580" t="s">
        <v>951</v>
      </c>
      <c r="B29" s="647" t="s">
        <v>952</v>
      </c>
      <c r="C29" s="646"/>
      <c r="D29" s="646"/>
      <c r="E29" s="580" t="s">
        <v>537</v>
      </c>
      <c r="F29" s="647"/>
      <c r="G29" s="647"/>
      <c r="H29" s="646"/>
      <c r="I29" s="647" t="s">
        <v>538</v>
      </c>
      <c r="J29" s="648"/>
      <c r="K29" s="648"/>
      <c r="L29" s="649"/>
      <c r="M29" s="484"/>
      <c r="N29" s="650" t="s">
        <v>539</v>
      </c>
      <c r="O29" s="484"/>
    </row>
    <row r="30" customFormat="false" ht="12.75" hidden="false" customHeight="false" outlineLevel="0" collapsed="false">
      <c r="A30" s="606"/>
      <c r="B30" s="617" t="s">
        <v>540</v>
      </c>
      <c r="C30" s="601"/>
      <c r="D30" s="601"/>
      <c r="E30" s="652"/>
      <c r="F30" s="601"/>
      <c r="G30" s="601"/>
      <c r="H30" s="601"/>
      <c r="I30" s="595" t="s">
        <v>947</v>
      </c>
      <c r="J30" s="628"/>
      <c r="K30" s="628"/>
      <c r="L30" s="654"/>
      <c r="M30" s="484"/>
      <c r="N30" s="598" t="s">
        <v>953</v>
      </c>
      <c r="O30" s="484"/>
    </row>
    <row r="31" customFormat="false" ht="15.75" hidden="false" customHeight="false" outlineLevel="0" collapsed="false">
      <c r="A31" s="606"/>
      <c r="B31" s="601" t="s">
        <v>954</v>
      </c>
      <c r="C31" s="651" t="n">
        <f aca="false">1/1.4286</f>
        <v>0.699986000279994</v>
      </c>
      <c r="D31" s="601" t="s">
        <v>955</v>
      </c>
      <c r="E31" s="652" t="s">
        <v>956</v>
      </c>
      <c r="F31" s="601"/>
      <c r="G31" s="601"/>
      <c r="H31" s="601"/>
      <c r="I31" s="595"/>
      <c r="J31" s="628"/>
      <c r="K31" s="628"/>
      <c r="L31" s="654"/>
      <c r="M31" s="484"/>
      <c r="N31" s="802"/>
      <c r="O31" s="484"/>
    </row>
    <row r="32" customFormat="false" ht="15.75" hidden="false" customHeight="false" outlineLevel="0" collapsed="false">
      <c r="A32" s="606"/>
      <c r="B32" s="601" t="s">
        <v>957</v>
      </c>
      <c r="C32" s="852" t="n">
        <f aca="false">C31-(C43*C40*C31)-(C51*C31)</f>
        <v>0.590053198936021</v>
      </c>
      <c r="D32" s="601" t="s">
        <v>955</v>
      </c>
      <c r="E32" s="608" t="n">
        <f aca="false">E21*C32</f>
        <v>0.590053198936021</v>
      </c>
      <c r="F32" s="314" t="s">
        <v>958</v>
      </c>
      <c r="G32" s="314"/>
      <c r="H32" s="601"/>
      <c r="I32" s="655" t="s">
        <v>546</v>
      </c>
      <c r="J32" s="655" t="s">
        <v>547</v>
      </c>
      <c r="K32" s="655" t="s">
        <v>548</v>
      </c>
      <c r="L32" s="656" t="s">
        <v>549</v>
      </c>
      <c r="M32" s="484"/>
      <c r="N32" s="656" t="s">
        <v>549</v>
      </c>
      <c r="O32" s="484"/>
    </row>
    <row r="33" customFormat="false" ht="12.75" hidden="false" customHeight="false" outlineLevel="0" collapsed="false">
      <c r="A33" s="606"/>
      <c r="B33" s="601"/>
      <c r="C33" s="852"/>
      <c r="D33" s="601"/>
      <c r="E33" s="608"/>
      <c r="F33" s="314"/>
      <c r="G33" s="314"/>
      <c r="H33" s="601"/>
      <c r="I33" s="655"/>
      <c r="J33" s="655"/>
      <c r="K33" s="655"/>
      <c r="L33" s="656"/>
      <c r="M33" s="484"/>
      <c r="N33" s="656"/>
      <c r="O33" s="484"/>
    </row>
    <row r="34" customFormat="false" ht="15.75" hidden="false" customHeight="false" outlineLevel="0" collapsed="false">
      <c r="A34" s="606"/>
      <c r="B34" s="601" t="s">
        <v>959</v>
      </c>
      <c r="C34" s="622" t="n">
        <v>1.4</v>
      </c>
      <c r="D34" s="601"/>
      <c r="E34" s="812" t="n">
        <f aca="false">E32/E114</f>
        <v>1.01</v>
      </c>
      <c r="F34" s="601" t="s">
        <v>960</v>
      </c>
      <c r="G34" s="601"/>
      <c r="H34" s="601"/>
      <c r="I34" s="655"/>
      <c r="J34" s="655"/>
      <c r="K34" s="655"/>
      <c r="L34" s="656"/>
      <c r="M34" s="484"/>
      <c r="N34" s="656"/>
      <c r="O34" s="484"/>
    </row>
    <row r="35" customFormat="false" ht="12.75" hidden="false" customHeight="false" outlineLevel="0" collapsed="false">
      <c r="A35" s="606"/>
      <c r="B35" s="601"/>
      <c r="C35" s="852"/>
      <c r="D35" s="601"/>
      <c r="E35" s="608"/>
      <c r="F35" s="314"/>
      <c r="G35" s="314"/>
      <c r="H35" s="601"/>
      <c r="I35" s="655"/>
      <c r="J35" s="655"/>
      <c r="K35" s="655"/>
      <c r="L35" s="656"/>
      <c r="M35" s="484"/>
      <c r="N35" s="656"/>
      <c r="O35" s="484"/>
    </row>
    <row r="36" customFormat="false" ht="15.75" hidden="false" customHeight="false" outlineLevel="0" collapsed="false">
      <c r="A36" s="853" t="s">
        <v>961</v>
      </c>
      <c r="B36" s="601" t="s">
        <v>558</v>
      </c>
      <c r="C36" s="809" t="n">
        <v>-0.00054</v>
      </c>
      <c r="D36" s="601" t="s">
        <v>962</v>
      </c>
      <c r="E36" s="812" t="s">
        <v>963</v>
      </c>
      <c r="F36" s="601"/>
      <c r="G36" s="601"/>
      <c r="H36" s="601"/>
      <c r="I36" s="658" t="n">
        <f aca="false">C36*$C$31*$C$34*VLOOKUP(B36,'Standard values'!$C$9:$S$159,3,FALSE())/$E$114</f>
        <v>-2.56075432877869</v>
      </c>
      <c r="J36" s="658" t="n">
        <f aca="false">C36*$C$31*$C$34*VLOOKUP(B36,'Standard values'!$C$9:$S$159,4,FALSE())/$E$114</f>
        <v>-0.00786142063942108</v>
      </c>
      <c r="K36" s="658" t="n">
        <f aca="false">C36*$C$31*$C$34*VLOOKUP(B36,'Standard values'!$C$9:$S$159,5,FALSE())/$E$114</f>
        <v>-0.00873372419241948</v>
      </c>
      <c r="L36" s="702" t="n">
        <f aca="false">I36*'Standard values'!$D$10+J36*'Standard values'!$D$11+K36*'Standard values'!$D$12</f>
        <v>-5.32674936444154</v>
      </c>
      <c r="M36" s="484"/>
      <c r="N36" s="620" t="n">
        <f aca="false">+L36/$E$34</f>
        <v>-5.2740092717243</v>
      </c>
      <c r="O36" s="484"/>
    </row>
    <row r="37" customFormat="false" ht="12.75" hidden="false" customHeight="false" outlineLevel="0" collapsed="false">
      <c r="A37" s="665"/>
      <c r="B37" s="601"/>
      <c r="C37" s="666"/>
      <c r="D37" s="601"/>
      <c r="E37" s="812" t="s">
        <v>964</v>
      </c>
      <c r="F37" s="601"/>
      <c r="G37" s="601"/>
      <c r="H37" s="601"/>
      <c r="I37" s="601"/>
      <c r="J37" s="601"/>
      <c r="K37" s="601"/>
      <c r="L37" s="612"/>
      <c r="M37" s="484"/>
      <c r="N37" s="620"/>
      <c r="O37" s="484"/>
    </row>
    <row r="38" customFormat="false" ht="12.75" hidden="false" customHeight="false" outlineLevel="0" collapsed="false">
      <c r="A38" s="606"/>
      <c r="B38" s="617" t="s">
        <v>554</v>
      </c>
      <c r="C38" s="601"/>
      <c r="D38" s="601"/>
      <c r="E38" s="619"/>
      <c r="F38" s="601"/>
      <c r="G38" s="601"/>
      <c r="H38" s="601"/>
      <c r="I38" s="601"/>
      <c r="J38" s="601"/>
      <c r="K38" s="601"/>
      <c r="L38" s="612"/>
      <c r="M38" s="484"/>
      <c r="N38" s="620"/>
      <c r="O38" s="484"/>
    </row>
    <row r="39" customFormat="false" ht="15.75" hidden="false" customHeight="false" outlineLevel="0" collapsed="false">
      <c r="A39" s="606"/>
      <c r="B39" s="601" t="s">
        <v>965</v>
      </c>
      <c r="C39" s="651" t="n">
        <f aca="false">0.0622</f>
        <v>0.0622</v>
      </c>
      <c r="D39" s="601" t="s">
        <v>966</v>
      </c>
      <c r="E39" s="606" t="s">
        <v>967</v>
      </c>
      <c r="F39" s="601"/>
      <c r="G39" s="601"/>
      <c r="H39" s="601"/>
      <c r="I39" s="658"/>
      <c r="J39" s="658"/>
      <c r="K39" s="658"/>
      <c r="L39" s="524"/>
      <c r="M39" s="484"/>
      <c r="N39" s="620"/>
      <c r="O39" s="484"/>
    </row>
    <row r="40" customFormat="false" ht="15.75" hidden="false" customHeight="false" outlineLevel="0" collapsed="false">
      <c r="A40" s="606"/>
      <c r="B40" s="601" t="s">
        <v>968</v>
      </c>
      <c r="C40" s="651" t="n">
        <f aca="false">0.0865</f>
        <v>0.0865</v>
      </c>
      <c r="D40" s="601" t="s">
        <v>966</v>
      </c>
      <c r="E40" s="606"/>
      <c r="F40" s="601"/>
      <c r="G40" s="601"/>
      <c r="H40" s="601"/>
      <c r="I40" s="658"/>
      <c r="J40" s="658"/>
      <c r="K40" s="658"/>
      <c r="L40" s="524"/>
      <c r="M40" s="484"/>
      <c r="N40" s="620"/>
      <c r="O40" s="484"/>
    </row>
    <row r="41" customFormat="false" ht="12.75" hidden="false" customHeight="false" outlineLevel="0" collapsed="false">
      <c r="A41" s="606"/>
      <c r="B41" s="669" t="s">
        <v>969</v>
      </c>
      <c r="C41" s="670"/>
      <c r="D41" s="670"/>
      <c r="E41" s="671"/>
      <c r="F41" s="672"/>
      <c r="G41" s="672"/>
      <c r="H41" s="672"/>
      <c r="I41" s="673" t="s">
        <v>677</v>
      </c>
      <c r="J41" s="672"/>
      <c r="K41" s="672"/>
      <c r="L41" s="674"/>
      <c r="M41" s="484"/>
      <c r="N41" s="620"/>
      <c r="O41" s="484"/>
    </row>
    <row r="42" customFormat="false" ht="15.75" hidden="false" customHeight="false" outlineLevel="0" collapsed="false">
      <c r="A42" s="606"/>
      <c r="B42" s="675" t="s">
        <v>970</v>
      </c>
      <c r="C42" s="676"/>
      <c r="D42" s="670"/>
      <c r="E42" s="671"/>
      <c r="F42" s="672"/>
      <c r="G42" s="672"/>
      <c r="H42" s="672"/>
      <c r="I42" s="677" t="n">
        <f aca="false">$C40*$C$31*$C$34*VLOOKUP($B42,'Standard values'!$C$9:$S$156,7,FALSE())/$E$114</f>
        <v>0</v>
      </c>
      <c r="J42" s="677" t="n">
        <f aca="false">$C40*$C$31*$C$34*VLOOKUP($B42,'Standard values'!$C$9:$S$156,8,FALSE())/$E$114</f>
        <v>0.00773860054965696</v>
      </c>
      <c r="K42" s="677" t="n">
        <f aca="false">$C40*$C$31*$C$34*VLOOKUP($B42,'Standard values'!$C$9:$S$156,9,FALSE())/$E$114</f>
        <v>0</v>
      </c>
      <c r="L42" s="678" t="n">
        <f aca="false">I42*'Standard values'!$D$10+J42*'Standard values'!$D$11+K42*'Standard values'!$D$12</f>
        <v>0.17798781264211</v>
      </c>
      <c r="M42" s="484"/>
      <c r="N42" s="620" t="n">
        <f aca="false">+L42/$E$34</f>
        <v>0.176225557071396</v>
      </c>
      <c r="O42" s="484"/>
    </row>
    <row r="43" customFormat="false" ht="14.25" hidden="false" customHeight="false" outlineLevel="0" collapsed="false">
      <c r="A43" s="606"/>
      <c r="B43" s="679" t="s">
        <v>971</v>
      </c>
      <c r="C43" s="651" t="n">
        <v>1.7</v>
      </c>
      <c r="D43" s="672" t="s">
        <v>972</v>
      </c>
      <c r="E43" s="671"/>
      <c r="F43" s="672"/>
      <c r="G43" s="672"/>
      <c r="H43" s="672"/>
      <c r="I43" s="677"/>
      <c r="J43" s="677"/>
      <c r="K43" s="677"/>
      <c r="L43" s="678"/>
      <c r="M43" s="484"/>
      <c r="N43" s="620"/>
      <c r="O43" s="484"/>
    </row>
    <row r="44" customFormat="false" ht="15.75" hidden="false" customHeight="false" outlineLevel="0" collapsed="false">
      <c r="A44" s="606"/>
      <c r="B44" s="679" t="s">
        <v>594</v>
      </c>
      <c r="C44" s="676" t="n">
        <v>0</v>
      </c>
      <c r="D44" s="672" t="s">
        <v>966</v>
      </c>
      <c r="E44" s="671"/>
      <c r="F44" s="672"/>
      <c r="G44" s="672"/>
      <c r="H44" s="672"/>
      <c r="I44" s="677" t="n">
        <f aca="false">$C44*$C$31*$C$34*VLOOKUP($B44,'Standard values'!$C$9:$S$159,7,FALSE())/$E$114</f>
        <v>0</v>
      </c>
      <c r="J44" s="677" t="n">
        <f aca="false">$C44*$C$31*$C$34*VLOOKUP($B44,'Standard values'!$C$9:$S$159,8,FALSE())/$E$114</f>
        <v>0</v>
      </c>
      <c r="K44" s="677" t="n">
        <f aca="false">$C44*$C$31*$C$34*VLOOKUP($B44,'Standard values'!$C$9:$S$159,9,FALSE())/$E$114</f>
        <v>0</v>
      </c>
      <c r="L44" s="678" t="n">
        <f aca="false">I44*'Standard values'!$D$10+J44*'Standard values'!$D$11+K44*'Standard values'!$D$12</f>
        <v>0</v>
      </c>
      <c r="M44" s="484"/>
      <c r="N44" s="620" t="n">
        <f aca="false">+L44/$E$34</f>
        <v>0</v>
      </c>
      <c r="O44" s="484"/>
    </row>
    <row r="45" customFormat="false" ht="14.25" hidden="false" customHeight="false" outlineLevel="0" collapsed="false">
      <c r="A45" s="606"/>
      <c r="B45" s="679" t="s">
        <v>973</v>
      </c>
      <c r="C45" s="651" t="n">
        <v>-0.5</v>
      </c>
      <c r="D45" s="672" t="s">
        <v>972</v>
      </c>
      <c r="E45" s="671"/>
      <c r="F45" s="672"/>
      <c r="G45" s="672"/>
      <c r="H45" s="672"/>
      <c r="I45" s="677"/>
      <c r="J45" s="680"/>
      <c r="K45" s="680"/>
      <c r="L45" s="678"/>
      <c r="M45" s="484"/>
      <c r="N45" s="620"/>
      <c r="O45" s="484"/>
    </row>
    <row r="46" customFormat="false" ht="15.75" hidden="false" customHeight="false" outlineLevel="0" collapsed="false">
      <c r="A46" s="606"/>
      <c r="B46" s="679" t="s">
        <v>665</v>
      </c>
      <c r="C46" s="676" t="n">
        <f aca="false">C45*C40</f>
        <v>-0.04325</v>
      </c>
      <c r="D46" s="672" t="s">
        <v>966</v>
      </c>
      <c r="E46" s="671" t="s">
        <v>666</v>
      </c>
      <c r="F46" s="672"/>
      <c r="G46" s="672"/>
      <c r="H46" s="672"/>
      <c r="I46" s="677"/>
      <c r="J46" s="680"/>
      <c r="K46" s="680"/>
      <c r="L46" s="678"/>
      <c r="M46" s="484"/>
      <c r="N46" s="620"/>
      <c r="O46" s="484"/>
    </row>
    <row r="47" customFormat="false" ht="15.75" hidden="false" customHeight="false" outlineLevel="0" collapsed="false">
      <c r="A47" s="606"/>
      <c r="B47" s="679" t="str">
        <f aca="false">IF(C47&gt;0,"Electricity EU mix LV","Electricity EU mix LV")</f>
        <v>Electricity EU mix LV</v>
      </c>
      <c r="C47" s="676" t="n">
        <f aca="false">C46+C39</f>
        <v>0.01895</v>
      </c>
      <c r="D47" s="672" t="s">
        <v>966</v>
      </c>
      <c r="E47" s="671" t="str">
        <f aca="false">IF(C47&gt;0,"Electricity use in biogas plant larger than generation","Surplus electricity. Note that credit is NOT calculated")</f>
        <v>Electricity use in biogas plant larger than generation</v>
      </c>
      <c r="F47" s="672"/>
      <c r="G47" s="672"/>
      <c r="H47" s="672"/>
      <c r="I47" s="677" t="n">
        <f aca="false">$C47*$C$31*$C$34*VLOOKUP($B47,'Standard values'!$C$9:$S$159,7,FALSE())/$E$114</f>
        <v>3.83975901993001</v>
      </c>
      <c r="J47" s="677" t="n">
        <f aca="false">$C47*$C$31*$C$34*VLOOKUP($B47,'Standard values'!$C$9:$S$159,8,FALSE())/$E$114</f>
        <v>0.00936407710026297</v>
      </c>
      <c r="K47" s="677" t="n">
        <f aca="false">$C47*$C$31*$C$34*VLOOKUP($B47,'Standard values'!$C$9:$S$159,9,FALSE())/$E$114</f>
        <v>0.00017394843835472</v>
      </c>
      <c r="L47" s="678" t="n">
        <f aca="false">I47*'Standard values'!$D$10+J47*'Standard values'!$D$11+K47*'Standard values'!$D$12</f>
        <v>4.10662153098905</v>
      </c>
      <c r="M47" s="484"/>
      <c r="N47" s="620" t="n">
        <f aca="false">+L47/$E$34</f>
        <v>4.06596191187035</v>
      </c>
      <c r="O47" s="484"/>
    </row>
    <row r="48" customFormat="false" ht="12.75" hidden="false" customHeight="false" outlineLevel="0" collapsed="false">
      <c r="A48" s="606"/>
      <c r="B48" s="679"/>
      <c r="C48" s="676"/>
      <c r="D48" s="672"/>
      <c r="E48" s="671" t="str">
        <f aca="false">IF(C47&gt;0,"   in Lignite CHP. Therefore calculated as EU Mix MV","  in line with RED Annex V.C.16")</f>
        <v>   in Lignite CHP. Therefore calculated as EU Mix MV</v>
      </c>
      <c r="F48" s="672"/>
      <c r="G48" s="672"/>
      <c r="H48" s="672"/>
      <c r="I48" s="677"/>
      <c r="J48" s="677"/>
      <c r="K48" s="677"/>
      <c r="L48" s="678"/>
      <c r="M48" s="484"/>
      <c r="N48" s="620"/>
      <c r="O48" s="484"/>
    </row>
    <row r="49" customFormat="false" ht="12.75" hidden="false" customHeight="false" outlineLevel="0" collapsed="false">
      <c r="A49" s="606"/>
      <c r="B49" s="617"/>
      <c r="C49" s="601"/>
      <c r="D49" s="601"/>
      <c r="E49" s="606"/>
      <c r="F49" s="601"/>
      <c r="G49" s="601"/>
      <c r="H49" s="628"/>
      <c r="I49" s="683"/>
      <c r="J49" s="683"/>
      <c r="K49" s="683"/>
      <c r="L49" s="630"/>
      <c r="M49" s="484"/>
      <c r="N49" s="769"/>
      <c r="O49" s="484"/>
    </row>
    <row r="50" customFormat="false" ht="12.75" hidden="false" customHeight="false" outlineLevel="0" collapsed="false">
      <c r="A50" s="606"/>
      <c r="B50" s="617" t="s">
        <v>974</v>
      </c>
      <c r="C50" s="601"/>
      <c r="D50" s="601"/>
      <c r="E50" s="606"/>
      <c r="F50" s="601"/>
      <c r="G50" s="601"/>
      <c r="H50" s="628"/>
      <c r="I50" s="683"/>
      <c r="J50" s="683"/>
      <c r="K50" s="683"/>
      <c r="L50" s="630"/>
      <c r="M50" s="484"/>
      <c r="N50" s="769"/>
      <c r="O50" s="484"/>
    </row>
    <row r="51" customFormat="false" ht="15.75" hidden="false" customHeight="false" outlineLevel="0" collapsed="false">
      <c r="A51" s="606"/>
      <c r="B51" s="601" t="s">
        <v>975</v>
      </c>
      <c r="C51" s="651" t="n">
        <f aca="false">0.01</f>
        <v>0.01</v>
      </c>
      <c r="D51" s="601" t="s">
        <v>966</v>
      </c>
      <c r="E51" s="606"/>
      <c r="F51" s="601"/>
      <c r="G51" s="601"/>
      <c r="H51" s="628"/>
      <c r="I51" s="683"/>
      <c r="J51" s="658" t="n">
        <f aca="false">$C51*$C$31*$C$34*1000/VLOOKUP($B51,'Standard values'!$C$9:$S$159,14,FALSE())/$E$114</f>
        <v>0.335488463135417</v>
      </c>
      <c r="K51" s="683"/>
      <c r="L51" s="702" t="n">
        <f aca="false">I51*'Standard values'!$D$10+J51*'Standard values'!$D$11+K51*'Standard values'!$D$12</f>
        <v>7.7162346521146</v>
      </c>
      <c r="M51" s="484"/>
      <c r="N51" s="620" t="n">
        <f aca="false">+L51/$E$34</f>
        <v>7.63983628922237</v>
      </c>
      <c r="O51" s="484"/>
    </row>
    <row r="52" customFormat="false" ht="12.75" hidden="false" customHeight="false" outlineLevel="0" collapsed="false">
      <c r="A52" s="606"/>
      <c r="B52" s="617"/>
      <c r="C52" s="601"/>
      <c r="D52" s="601"/>
      <c r="E52" s="606"/>
      <c r="F52" s="601"/>
      <c r="G52" s="601"/>
      <c r="H52" s="628" t="s">
        <v>509</v>
      </c>
      <c r="I52" s="683" t="n">
        <f aca="false">SUM(I36:I51)</f>
        <v>1.27900469115131</v>
      </c>
      <c r="J52" s="683" t="n">
        <f aca="false">SUM(J36:J51)</f>
        <v>0.344729720145916</v>
      </c>
      <c r="K52" s="683" t="n">
        <f aca="false">SUM(K36:K51)</f>
        <v>-0.00855977575406476</v>
      </c>
      <c r="L52" s="630" t="n">
        <f aca="false">I52*'Standard values'!$D$10+J52*'Standard values'!$D$11+K52*'Standard values'!$D$12</f>
        <v>6.67409463130422</v>
      </c>
      <c r="M52" s="484"/>
      <c r="N52" s="631" t="n">
        <f aca="false">+L52/$E$34</f>
        <v>6.60801448643982</v>
      </c>
      <c r="O52" s="484"/>
    </row>
    <row r="53" customFormat="false" ht="12.75" hidden="false" customHeight="false" outlineLevel="0" collapsed="false">
      <c r="A53" s="606"/>
      <c r="B53" s="617"/>
      <c r="C53" s="601"/>
      <c r="D53" s="601"/>
      <c r="E53" s="606"/>
      <c r="F53" s="601"/>
      <c r="G53" s="601"/>
      <c r="H53" s="628"/>
      <c r="I53" s="683"/>
      <c r="J53" s="683"/>
      <c r="K53" s="683"/>
      <c r="L53" s="630"/>
      <c r="M53" s="484"/>
      <c r="N53" s="495"/>
      <c r="O53" s="484"/>
    </row>
    <row r="54" customFormat="false" ht="14.25" hidden="false" customHeight="false" outlineLevel="0" collapsed="false">
      <c r="A54" s="635"/>
      <c r="B54" s="636"/>
      <c r="C54" s="636"/>
      <c r="D54" s="636"/>
      <c r="E54" s="635"/>
      <c r="F54" s="637"/>
      <c r="G54" s="637"/>
      <c r="H54" s="637" t="s">
        <v>570</v>
      </c>
      <c r="I54" s="636"/>
      <c r="J54" s="639" t="s">
        <v>950</v>
      </c>
      <c r="K54" s="661"/>
      <c r="L54" s="641" t="n">
        <f aca="false">L52</f>
        <v>6.67409463130422</v>
      </c>
      <c r="M54" s="484"/>
      <c r="N54" s="495"/>
      <c r="O54" s="484"/>
    </row>
    <row r="55" customFormat="false" ht="12.75" hidden="false" customHeight="false" outlineLevel="0" collapsed="false">
      <c r="A55" s="495"/>
      <c r="B55" s="495"/>
      <c r="C55" s="495"/>
      <c r="D55" s="495"/>
      <c r="E55" s="495"/>
      <c r="F55" s="481"/>
      <c r="G55" s="481"/>
      <c r="H55" s="481"/>
      <c r="I55" s="495"/>
      <c r="J55" s="662"/>
      <c r="K55" s="663"/>
      <c r="L55" s="686"/>
      <c r="M55" s="484"/>
      <c r="N55" s="495"/>
      <c r="O55" s="495"/>
    </row>
    <row r="56" customFormat="false" ht="12.75" hidden="false" customHeight="false" outlineLevel="0" collapsed="false">
      <c r="A56" s="495"/>
      <c r="B56" s="495"/>
      <c r="C56" s="495"/>
      <c r="D56" s="484"/>
      <c r="E56" s="484"/>
      <c r="F56" s="663"/>
      <c r="G56" s="663"/>
      <c r="H56" s="543"/>
      <c r="I56" s="483"/>
      <c r="J56" s="484"/>
      <c r="K56" s="484"/>
      <c r="L56" s="699"/>
      <c r="M56" s="484"/>
      <c r="N56" s="484"/>
      <c r="O56" s="484"/>
    </row>
    <row r="57" customFormat="false" ht="12.75" hidden="false" customHeight="false" outlineLevel="0" collapsed="false">
      <c r="A57" s="495"/>
      <c r="B57" s="495"/>
      <c r="C57" s="495"/>
      <c r="D57" s="484"/>
      <c r="E57" s="484"/>
      <c r="F57" s="663"/>
      <c r="G57" s="663"/>
      <c r="H57" s="543"/>
      <c r="I57" s="483"/>
      <c r="J57" s="484"/>
      <c r="K57" s="484"/>
      <c r="L57" s="699"/>
      <c r="M57" s="484"/>
      <c r="N57" s="484"/>
      <c r="O57" s="484"/>
    </row>
    <row r="58" customFormat="false" ht="18.75" hidden="false" customHeight="false" outlineLevel="0" collapsed="false">
      <c r="A58" s="580" t="s">
        <v>976</v>
      </c>
      <c r="B58" s="647" t="s">
        <v>977</v>
      </c>
      <c r="C58" s="646"/>
      <c r="D58" s="646"/>
      <c r="E58" s="580" t="s">
        <v>537</v>
      </c>
      <c r="F58" s="647"/>
      <c r="G58" s="647"/>
      <c r="H58" s="646"/>
      <c r="I58" s="647" t="s">
        <v>538</v>
      </c>
      <c r="J58" s="648"/>
      <c r="K58" s="648"/>
      <c r="L58" s="649"/>
      <c r="M58" s="484"/>
      <c r="N58" s="650" t="s">
        <v>539</v>
      </c>
      <c r="O58" s="495"/>
    </row>
    <row r="59" customFormat="false" ht="14.25" hidden="false" customHeight="false" outlineLevel="0" collapsed="false">
      <c r="A59" s="766"/>
      <c r="B59" s="617" t="s">
        <v>540</v>
      </c>
      <c r="C59" s="617"/>
      <c r="D59" s="601"/>
      <c r="E59" s="767"/>
      <c r="F59" s="601"/>
      <c r="G59" s="601"/>
      <c r="H59" s="601"/>
      <c r="I59" s="595" t="s">
        <v>947</v>
      </c>
      <c r="J59" s="628"/>
      <c r="K59" s="628"/>
      <c r="L59" s="654"/>
      <c r="M59" s="484"/>
      <c r="N59" s="802" t="s">
        <v>978</v>
      </c>
      <c r="O59" s="495"/>
    </row>
    <row r="60" customFormat="false" ht="15.75" hidden="false" customHeight="false" outlineLevel="0" collapsed="false">
      <c r="A60" s="766"/>
      <c r="B60" s="601" t="s">
        <v>979</v>
      </c>
      <c r="C60" s="651" t="n">
        <f aca="false">1/1.01</f>
        <v>0.99009900990099</v>
      </c>
      <c r="D60" s="601" t="s">
        <v>980</v>
      </c>
      <c r="E60" s="854" t="n">
        <f aca="false">C60*E32</f>
        <v>0.584211088055467</v>
      </c>
      <c r="F60" s="601" t="s">
        <v>981</v>
      </c>
      <c r="G60" s="601"/>
      <c r="H60" s="601"/>
      <c r="I60" s="655" t="s">
        <v>546</v>
      </c>
      <c r="J60" s="655" t="s">
        <v>547</v>
      </c>
      <c r="K60" s="655" t="s">
        <v>548</v>
      </c>
      <c r="L60" s="656" t="s">
        <v>549</v>
      </c>
      <c r="M60" s="484"/>
      <c r="N60" s="656" t="s">
        <v>549</v>
      </c>
      <c r="O60" s="495"/>
    </row>
    <row r="61" customFormat="false" ht="15.75" hidden="false" customHeight="false" outlineLevel="0" collapsed="false">
      <c r="A61" s="766"/>
      <c r="B61" s="601"/>
      <c r="C61" s="633"/>
      <c r="D61" s="601"/>
      <c r="E61" s="608" t="n">
        <f aca="false">E60/$E$114</f>
        <v>1</v>
      </c>
      <c r="F61" s="601" t="s">
        <v>982</v>
      </c>
      <c r="G61" s="601"/>
      <c r="H61" s="601"/>
      <c r="I61" s="601"/>
      <c r="J61" s="601"/>
      <c r="K61" s="601"/>
      <c r="L61" s="612"/>
      <c r="M61" s="484"/>
      <c r="N61" s="612"/>
      <c r="O61" s="495"/>
    </row>
    <row r="62" customFormat="false" ht="12.75" hidden="false" customHeight="false" outlineLevel="0" collapsed="false">
      <c r="A62" s="606"/>
      <c r="B62" s="617" t="s">
        <v>554</v>
      </c>
      <c r="C62" s="601"/>
      <c r="D62" s="601"/>
      <c r="E62" s="606"/>
      <c r="F62" s="601"/>
      <c r="G62" s="601"/>
      <c r="H62" s="601"/>
      <c r="I62" s="601"/>
      <c r="J62" s="601"/>
      <c r="K62" s="601"/>
      <c r="L62" s="612"/>
      <c r="M62" s="484"/>
      <c r="N62" s="612"/>
      <c r="O62" s="495"/>
    </row>
    <row r="63" customFormat="false" ht="15.75" hidden="false" customHeight="false" outlineLevel="0" collapsed="false">
      <c r="A63" s="606"/>
      <c r="B63" s="601" t="s">
        <v>613</v>
      </c>
      <c r="C63" s="626" t="n">
        <f aca="false">1.4*0.03</f>
        <v>0.042</v>
      </c>
      <c r="D63" s="601" t="s">
        <v>983</v>
      </c>
      <c r="E63" s="606"/>
      <c r="F63" s="601"/>
      <c r="G63" s="601"/>
      <c r="H63" s="601"/>
      <c r="I63" s="658" t="n">
        <f aca="false">$C63*$E$60*VLOOKUP($B63,'Standard values'!$C$9:$S$159,7,FALSE())/$E$114</f>
        <v>5.073369</v>
      </c>
      <c r="J63" s="658" t="n">
        <f aca="false">$C63*$E$60*VLOOKUP($B63,'Standard values'!$C$9:$S$159,8,FALSE())/$E$114</f>
        <v>0.0123725</v>
      </c>
      <c r="K63" s="658" t="n">
        <f aca="false">$C63*$E$60*VLOOKUP($B63,'Standard values'!$C$9:$S$159,9,FALSE())/$E$114</f>
        <v>0.000229833333333333</v>
      </c>
      <c r="L63" s="630" t="n">
        <f aca="false">I63*'Standard values'!$D$10+J63*'Standard values'!$D$11+K63*'Standard values'!$D$12</f>
        <v>5.42596716666667</v>
      </c>
      <c r="M63" s="484"/>
      <c r="N63" s="620" t="n">
        <f aca="false">L63/$E$61</f>
        <v>5.42596716666667</v>
      </c>
      <c r="O63" s="495"/>
    </row>
    <row r="64" customFormat="false" ht="12.75" hidden="false" customHeight="false" outlineLevel="0" collapsed="false">
      <c r="A64" s="703"/>
      <c r="B64" s="601"/>
      <c r="C64" s="595"/>
      <c r="D64" s="601"/>
      <c r="E64" s="606"/>
      <c r="F64" s="601"/>
      <c r="G64" s="601"/>
      <c r="H64" s="601"/>
      <c r="I64" s="601"/>
      <c r="J64" s="601"/>
      <c r="K64" s="601"/>
      <c r="L64" s="630"/>
      <c r="M64" s="484"/>
      <c r="N64" s="612"/>
      <c r="O64" s="495"/>
    </row>
    <row r="65" customFormat="false" ht="12.75" hidden="false" customHeight="false" outlineLevel="0" collapsed="false">
      <c r="A65" s="703"/>
      <c r="B65" s="617" t="s">
        <v>974</v>
      </c>
      <c r="C65" s="595"/>
      <c r="D65" s="601"/>
      <c r="E65" s="606"/>
      <c r="F65" s="601"/>
      <c r="G65" s="601"/>
      <c r="H65" s="601"/>
      <c r="I65" s="601"/>
      <c r="J65" s="601"/>
      <c r="K65" s="601"/>
      <c r="L65" s="630"/>
      <c r="M65" s="484"/>
      <c r="N65" s="612"/>
      <c r="O65" s="495"/>
    </row>
    <row r="66" customFormat="false" ht="15.75" hidden="false" customHeight="false" outlineLevel="0" collapsed="false">
      <c r="A66" s="703"/>
      <c r="B66" s="601" t="s">
        <v>975</v>
      </c>
      <c r="C66" s="626" t="n">
        <f aca="false">1.4*0.01</f>
        <v>0.014</v>
      </c>
      <c r="D66" s="601" t="s">
        <v>983</v>
      </c>
      <c r="E66" s="606"/>
      <c r="F66" s="601"/>
      <c r="G66" s="601"/>
      <c r="H66" s="601"/>
      <c r="I66" s="601"/>
      <c r="J66" s="610" t="n">
        <f aca="false">$C66*E60*1000/VLOOKUP($B66,'Standard values'!$C$9:$S$159,14,FALSE())/$E$114</f>
        <v>0.28</v>
      </c>
      <c r="K66" s="601"/>
      <c r="L66" s="630" t="n">
        <f aca="false">I66*'Standard values'!$D$10+J66*'Standard values'!$D$11+K66*'Standard values'!$D$12</f>
        <v>6.44</v>
      </c>
      <c r="M66" s="484"/>
      <c r="N66" s="620" t="n">
        <f aca="false">L66/$E$61</f>
        <v>6.44</v>
      </c>
      <c r="O66" s="495"/>
    </row>
    <row r="67" customFormat="false" ht="12.75" hidden="false" customHeight="false" outlineLevel="0" collapsed="false">
      <c r="A67" s="703"/>
      <c r="B67" s="601"/>
      <c r="C67" s="595"/>
      <c r="D67" s="601"/>
      <c r="E67" s="606"/>
      <c r="F67" s="601"/>
      <c r="G67" s="601"/>
      <c r="H67" s="601"/>
      <c r="I67" s="601"/>
      <c r="J67" s="601"/>
      <c r="K67" s="601"/>
      <c r="L67" s="612"/>
      <c r="M67" s="484"/>
      <c r="N67" s="612"/>
      <c r="O67" s="495"/>
    </row>
    <row r="68" customFormat="false" ht="14.25" hidden="false" customHeight="false" outlineLevel="0" collapsed="false">
      <c r="A68" s="635"/>
      <c r="B68" s="636"/>
      <c r="C68" s="636"/>
      <c r="D68" s="636"/>
      <c r="E68" s="635"/>
      <c r="F68" s="637"/>
      <c r="G68" s="637"/>
      <c r="H68" s="637" t="s">
        <v>570</v>
      </c>
      <c r="I68" s="636"/>
      <c r="J68" s="639" t="s">
        <v>950</v>
      </c>
      <c r="K68" s="661"/>
      <c r="L68" s="641" t="n">
        <f aca="false">L63+L66</f>
        <v>11.8659671666667</v>
      </c>
      <c r="M68" s="484"/>
      <c r="N68" s="631" t="n">
        <f aca="false">+L68/$E$61</f>
        <v>11.8659671666667</v>
      </c>
      <c r="O68" s="495"/>
    </row>
    <row r="69" customFormat="false" ht="12.75" hidden="false" customHeight="false" outlineLevel="0" collapsed="false">
      <c r="A69" s="495"/>
      <c r="B69" s="495"/>
      <c r="C69" s="495"/>
      <c r="D69" s="484"/>
      <c r="E69" s="484"/>
      <c r="F69" s="663"/>
      <c r="G69" s="663"/>
      <c r="H69" s="543"/>
      <c r="I69" s="483"/>
      <c r="J69" s="484"/>
      <c r="K69" s="484"/>
      <c r="L69" s="699"/>
      <c r="M69" s="484"/>
      <c r="N69" s="484"/>
      <c r="O69" s="484"/>
    </row>
    <row r="70" customFormat="false" ht="12.75" hidden="false" customHeight="false" outlineLevel="0" collapsed="false">
      <c r="A70" s="480"/>
      <c r="B70" s="686"/>
      <c r="C70" s="491"/>
      <c r="D70" s="495"/>
      <c r="E70" s="484"/>
      <c r="F70" s="484"/>
      <c r="G70" s="484"/>
      <c r="H70" s="484"/>
      <c r="I70" s="484"/>
      <c r="J70" s="700"/>
      <c r="K70" s="484"/>
      <c r="L70" s="484"/>
      <c r="M70" s="484"/>
      <c r="N70" s="484"/>
      <c r="O70" s="484"/>
    </row>
    <row r="71" customFormat="false" ht="18.75" hidden="false" customHeight="false" outlineLevel="0" collapsed="false">
      <c r="A71" s="580" t="s">
        <v>984</v>
      </c>
      <c r="B71" s="647" t="s">
        <v>985</v>
      </c>
      <c r="C71" s="646"/>
      <c r="D71" s="646"/>
      <c r="E71" s="580" t="s">
        <v>537</v>
      </c>
      <c r="F71" s="647"/>
      <c r="G71" s="647"/>
      <c r="H71" s="646"/>
      <c r="I71" s="647" t="s">
        <v>538</v>
      </c>
      <c r="J71" s="648"/>
      <c r="K71" s="648"/>
      <c r="L71" s="649"/>
      <c r="M71" s="484"/>
      <c r="N71" s="801" t="s">
        <v>539</v>
      </c>
      <c r="O71" s="484"/>
    </row>
    <row r="72" customFormat="false" ht="15.75" hidden="false" customHeight="false" outlineLevel="0" collapsed="false">
      <c r="A72" s="606"/>
      <c r="B72" s="617" t="s">
        <v>975</v>
      </c>
      <c r="C72" s="651" t="n">
        <v>1</v>
      </c>
      <c r="D72" s="601" t="s">
        <v>986</v>
      </c>
      <c r="E72" s="608" t="n">
        <f aca="false">E60*C72</f>
        <v>0.584211088055467</v>
      </c>
      <c r="F72" s="601" t="s">
        <v>981</v>
      </c>
      <c r="G72" s="601"/>
      <c r="H72" s="701"/>
      <c r="I72" s="595" t="s">
        <v>947</v>
      </c>
      <c r="J72" s="628"/>
      <c r="K72" s="628"/>
      <c r="L72" s="654"/>
      <c r="M72" s="484"/>
      <c r="N72" s="802" t="s">
        <v>978</v>
      </c>
      <c r="O72" s="484"/>
    </row>
    <row r="73" customFormat="false" ht="15.75" hidden="false" customHeight="false" outlineLevel="0" collapsed="false">
      <c r="A73" s="606"/>
      <c r="B73" s="601"/>
      <c r="C73" s="601"/>
      <c r="D73" s="601"/>
      <c r="E73" s="619"/>
      <c r="F73" s="601"/>
      <c r="G73" s="601"/>
      <c r="H73" s="701"/>
      <c r="I73" s="655" t="s">
        <v>546</v>
      </c>
      <c r="J73" s="655" t="s">
        <v>547</v>
      </c>
      <c r="K73" s="655" t="s">
        <v>548</v>
      </c>
      <c r="L73" s="656" t="s">
        <v>549</v>
      </c>
      <c r="M73" s="484"/>
      <c r="N73" s="656" t="s">
        <v>549</v>
      </c>
      <c r="O73" s="484"/>
    </row>
    <row r="74" customFormat="false" ht="12.75" hidden="false" customHeight="false" outlineLevel="0" collapsed="false">
      <c r="A74" s="606"/>
      <c r="B74" s="617" t="s">
        <v>574</v>
      </c>
      <c r="C74" s="601"/>
      <c r="D74" s="601"/>
      <c r="E74" s="619"/>
      <c r="F74" s="601"/>
      <c r="G74" s="601"/>
      <c r="H74" s="601"/>
      <c r="I74" s="601"/>
      <c r="J74" s="601"/>
      <c r="K74" s="601"/>
      <c r="L74" s="612"/>
      <c r="M74" s="484"/>
      <c r="N74" s="612"/>
      <c r="O74" s="484"/>
    </row>
    <row r="75" customFormat="false" ht="15.75" hidden="false" customHeight="false" outlineLevel="0" collapsed="false">
      <c r="A75" s="606"/>
      <c r="B75" s="601" t="s">
        <v>987</v>
      </c>
      <c r="C75" s="626" t="n">
        <v>10</v>
      </c>
      <c r="D75" s="601" t="s">
        <v>576</v>
      </c>
      <c r="E75" s="657" t="n">
        <f aca="false">(C75*E72/VLOOKUP($B72,'Standard values'!$C$9:$S$159,14,FALSE()))/1000</f>
        <v>0.000116842217611093</v>
      </c>
      <c r="F75" s="601" t="s">
        <v>988</v>
      </c>
      <c r="G75" s="601"/>
      <c r="H75" s="601"/>
      <c r="I75" s="658" t="n">
        <f aca="false">$E75*VLOOKUP($B75,'Standard values'!$C$9:$S$159,15,FALSE())/$E$114</f>
        <v>0</v>
      </c>
      <c r="J75" s="658" t="n">
        <f aca="false">$E75*((VLOOKUP($B75,'Standard values'!$C$9:$S$159,15,FALSE()))+VLOOKUP($B75,'Standard values'!$C$9:$S$159,16,FALSE()))/$E$114</f>
        <v>0</v>
      </c>
      <c r="K75" s="658" t="n">
        <f aca="false">$E75*((VLOOKUP($B75,'Standard values'!$C$9:$S$159,15,FALSE()))+VLOOKUP($B75,'Standard values'!$C$9:$S$159,17,FALSE()))/$E$114</f>
        <v>0</v>
      </c>
      <c r="L75" s="630" t="n">
        <f aca="false">I75*'Standard values'!$D$10+J75*'Standard values'!$D$11+K75*'Standard values'!$D$12</f>
        <v>0</v>
      </c>
      <c r="M75" s="484"/>
      <c r="N75" s="620" t="n">
        <f aca="false">+L75/E$34</f>
        <v>0</v>
      </c>
      <c r="O75" s="484"/>
    </row>
    <row r="76" customFormat="false" ht="12.75" hidden="false" customHeight="false" outlineLevel="0" collapsed="false">
      <c r="A76" s="606"/>
      <c r="B76" s="615"/>
      <c r="C76" s="615"/>
      <c r="D76" s="601"/>
      <c r="E76" s="606"/>
      <c r="F76" s="601"/>
      <c r="G76" s="601"/>
      <c r="H76" s="601"/>
      <c r="I76" s="658"/>
      <c r="J76" s="658"/>
      <c r="K76" s="658"/>
      <c r="L76" s="630"/>
      <c r="M76" s="484"/>
      <c r="N76" s="620"/>
      <c r="O76" s="484"/>
    </row>
    <row r="77" customFormat="false" ht="14.25" hidden="false" customHeight="false" outlineLevel="0" collapsed="false">
      <c r="A77" s="635"/>
      <c r="B77" s="636"/>
      <c r="C77" s="636"/>
      <c r="D77" s="636"/>
      <c r="E77" s="635"/>
      <c r="F77" s="637"/>
      <c r="G77" s="637"/>
      <c r="H77" s="637" t="s">
        <v>570</v>
      </c>
      <c r="I77" s="636"/>
      <c r="J77" s="639" t="s">
        <v>950</v>
      </c>
      <c r="K77" s="661"/>
      <c r="L77" s="641" t="n">
        <f aca="false">L75</f>
        <v>0</v>
      </c>
      <c r="M77" s="484"/>
      <c r="N77" s="631" t="n">
        <f aca="false">+L77/$E$61</f>
        <v>0</v>
      </c>
      <c r="O77" s="484"/>
    </row>
    <row r="78" customFormat="false" ht="12.75" hidden="false" customHeight="false" outlineLevel="0" collapsed="false">
      <c r="A78" s="495"/>
      <c r="B78" s="495"/>
      <c r="C78" s="495"/>
      <c r="D78" s="495"/>
      <c r="E78" s="495"/>
      <c r="F78" s="481"/>
      <c r="G78" s="481"/>
      <c r="H78" s="481"/>
      <c r="I78" s="495"/>
      <c r="J78" s="662"/>
      <c r="K78" s="663"/>
      <c r="L78" s="664"/>
      <c r="M78" s="484"/>
      <c r="N78" s="495"/>
      <c r="O78" s="484"/>
    </row>
    <row r="79" customFormat="false" ht="12.75" hidden="false" customHeight="false" outlineLevel="0" collapsed="false">
      <c r="A79" s="495"/>
      <c r="B79" s="495"/>
      <c r="C79" s="495"/>
      <c r="D79" s="495"/>
      <c r="E79" s="495"/>
      <c r="F79" s="481"/>
      <c r="G79" s="481"/>
      <c r="H79" s="481"/>
      <c r="I79" s="495"/>
      <c r="J79" s="662"/>
      <c r="K79" s="663"/>
      <c r="L79" s="664"/>
      <c r="M79" s="484"/>
      <c r="N79" s="484"/>
      <c r="O79" s="484"/>
    </row>
    <row r="80" customFormat="false" ht="15.75" hidden="false" customHeight="false" outlineLevel="0" collapsed="false">
      <c r="A80" s="580" t="s">
        <v>989</v>
      </c>
      <c r="B80" s="646"/>
      <c r="C80" s="646"/>
      <c r="D80" s="646"/>
      <c r="E80" s="580" t="s">
        <v>537</v>
      </c>
      <c r="F80" s="646"/>
      <c r="G80" s="646"/>
      <c r="H80" s="646"/>
      <c r="I80" s="646"/>
      <c r="J80" s="646"/>
      <c r="K80" s="646"/>
      <c r="L80" s="704"/>
      <c r="M80" s="484"/>
      <c r="N80" s="837"/>
      <c r="O80" s="484"/>
    </row>
    <row r="81" customFormat="false" ht="15.75" hidden="false" customHeight="false" outlineLevel="0" collapsed="false">
      <c r="A81" s="606"/>
      <c r="B81" s="617" t="s">
        <v>540</v>
      </c>
      <c r="C81" s="651" t="n">
        <v>1</v>
      </c>
      <c r="D81" s="601" t="s">
        <v>990</v>
      </c>
      <c r="E81" s="614" t="n">
        <f aca="false">E72*C81</f>
        <v>0.584211088055467</v>
      </c>
      <c r="F81" s="601" t="s">
        <v>991</v>
      </c>
      <c r="G81" s="601"/>
      <c r="H81" s="601"/>
      <c r="I81" s="595" t="s">
        <v>947</v>
      </c>
      <c r="J81" s="628"/>
      <c r="K81" s="628"/>
      <c r="L81" s="654"/>
      <c r="M81" s="484"/>
      <c r="N81" s="483"/>
      <c r="O81" s="484"/>
    </row>
    <row r="82" customFormat="false" ht="15.75" hidden="false" customHeight="false" outlineLevel="0" collapsed="false">
      <c r="A82" s="606"/>
      <c r="B82" s="601"/>
      <c r="C82" s="601"/>
      <c r="D82" s="601"/>
      <c r="E82" s="608"/>
      <c r="F82" s="601"/>
      <c r="G82" s="601"/>
      <c r="H82" s="601"/>
      <c r="I82" s="655" t="s">
        <v>546</v>
      </c>
      <c r="J82" s="655" t="s">
        <v>547</v>
      </c>
      <c r="K82" s="655" t="s">
        <v>548</v>
      </c>
      <c r="L82" s="656" t="s">
        <v>549</v>
      </c>
      <c r="M82" s="484"/>
      <c r="N82" s="851"/>
      <c r="O82" s="484"/>
    </row>
    <row r="83" customFormat="false" ht="12.75" hidden="false" customHeight="false" outlineLevel="0" collapsed="false">
      <c r="A83" s="606"/>
      <c r="B83" s="617" t="s">
        <v>554</v>
      </c>
      <c r="C83" s="601"/>
      <c r="D83" s="601"/>
      <c r="E83" s="606"/>
      <c r="F83" s="601"/>
      <c r="G83" s="601"/>
      <c r="H83" s="601"/>
      <c r="I83" s="658"/>
      <c r="J83" s="658"/>
      <c r="K83" s="658"/>
      <c r="L83" s="702"/>
      <c r="M83" s="484"/>
      <c r="N83" s="484"/>
      <c r="O83" s="484"/>
    </row>
    <row r="84" customFormat="false" ht="15.75" hidden="false" customHeight="false" outlineLevel="0" collapsed="false">
      <c r="A84" s="606"/>
      <c r="B84" s="601" t="s">
        <v>613</v>
      </c>
      <c r="C84" s="651" t="n">
        <v>0.022</v>
      </c>
      <c r="D84" s="601" t="s">
        <v>992</v>
      </c>
      <c r="E84" s="606"/>
      <c r="F84" s="601"/>
      <c r="G84" s="601"/>
      <c r="H84" s="601"/>
      <c r="I84" s="658" t="n">
        <f aca="false">$C84*$E$81*VLOOKUP($B84,'Standard values'!$C$9:$S$159,7,FALSE())/$E$114</f>
        <v>2.657479</v>
      </c>
      <c r="J84" s="658" t="n">
        <f aca="false">$C84*$E$81*VLOOKUP($B84,'Standard values'!$C$9:$S$159,8,FALSE())/$E$114</f>
        <v>0.00648083333333333</v>
      </c>
      <c r="K84" s="658" t="n">
        <f aca="false">$C84*$E$81*VLOOKUP($B84,'Standard values'!$C$9:$S$159,9,FALSE())/$E$114</f>
        <v>0.000120388888888889</v>
      </c>
      <c r="L84" s="630" t="n">
        <f aca="false">I84*'Standard values'!$D$10+J84*'Standard values'!$D$11+K84*'Standard values'!$D$12</f>
        <v>2.84217327777778</v>
      </c>
      <c r="M84" s="484"/>
      <c r="N84" s="685"/>
      <c r="O84" s="484"/>
    </row>
    <row r="85" customFormat="false" ht="14.25" hidden="false" customHeight="false" outlineLevel="0" collapsed="false">
      <c r="A85" s="635"/>
      <c r="B85" s="636"/>
      <c r="C85" s="636"/>
      <c r="D85" s="636"/>
      <c r="E85" s="635"/>
      <c r="F85" s="637"/>
      <c r="G85" s="637"/>
      <c r="H85" s="637" t="s">
        <v>570</v>
      </c>
      <c r="I85" s="636"/>
      <c r="J85" s="639" t="s">
        <v>950</v>
      </c>
      <c r="K85" s="661"/>
      <c r="L85" s="641" t="n">
        <f aca="false">L84</f>
        <v>2.84217327777778</v>
      </c>
      <c r="M85" s="484"/>
      <c r="N85" s="495"/>
      <c r="O85" s="484"/>
    </row>
    <row r="86" customFormat="false" ht="12.75" hidden="false" customHeight="false" outlineLevel="0" collapsed="false">
      <c r="A86" s="495"/>
      <c r="B86" s="495"/>
      <c r="C86" s="495"/>
      <c r="D86" s="495"/>
      <c r="E86" s="495"/>
      <c r="F86" s="481"/>
      <c r="G86" s="481"/>
      <c r="H86" s="481"/>
      <c r="I86" s="495"/>
      <c r="J86" s="662"/>
      <c r="K86" s="663"/>
      <c r="L86" s="705"/>
      <c r="M86" s="484"/>
      <c r="N86" s="495"/>
      <c r="O86" s="484"/>
    </row>
    <row r="87" customFormat="false" ht="12.75" hidden="false" customHeight="false" outlineLevel="0" collapsed="false">
      <c r="A87" s="495"/>
      <c r="B87" s="495"/>
      <c r="C87" s="495"/>
      <c r="D87" s="495"/>
      <c r="E87" s="495"/>
      <c r="F87" s="481"/>
      <c r="G87" s="481"/>
      <c r="H87" s="481"/>
      <c r="I87" s="495"/>
      <c r="J87" s="662"/>
      <c r="K87" s="663"/>
      <c r="L87" s="705"/>
      <c r="M87" s="484"/>
      <c r="N87" s="484"/>
      <c r="O87" s="484"/>
    </row>
    <row r="88" customFormat="false" ht="15.75" hidden="false" customHeight="false" outlineLevel="0" collapsed="false">
      <c r="A88" s="580" t="s">
        <v>615</v>
      </c>
      <c r="B88" s="706"/>
      <c r="C88" s="707"/>
      <c r="D88" s="646"/>
      <c r="E88" s="708"/>
      <c r="F88" s="646"/>
      <c r="G88" s="646"/>
      <c r="H88" s="646"/>
      <c r="I88" s="646"/>
      <c r="J88" s="646"/>
      <c r="K88" s="646"/>
      <c r="L88" s="709"/>
      <c r="M88" s="484"/>
      <c r="N88" s="484"/>
      <c r="O88" s="484"/>
    </row>
    <row r="89" customFormat="false" ht="15.75" hidden="false" customHeight="false" outlineLevel="0" collapsed="false">
      <c r="A89" s="710"/>
      <c r="B89" s="711" t="s">
        <v>616</v>
      </c>
      <c r="C89" s="617"/>
      <c r="D89" s="601"/>
      <c r="E89" s="606"/>
      <c r="F89" s="601"/>
      <c r="G89" s="601"/>
      <c r="H89" s="601"/>
      <c r="I89" s="595" t="s">
        <v>947</v>
      </c>
      <c r="J89" s="628"/>
      <c r="K89" s="628"/>
      <c r="L89" s="654"/>
      <c r="M89" s="484"/>
      <c r="N89" s="495"/>
      <c r="O89" s="495"/>
    </row>
    <row r="90" customFormat="false" ht="15.75" hidden="false" customHeight="false" outlineLevel="0" collapsed="false">
      <c r="A90" s="710"/>
      <c r="B90" s="521"/>
      <c r="C90" s="617" t="s">
        <v>899</v>
      </c>
      <c r="D90" s="601"/>
      <c r="E90" s="606"/>
      <c r="F90" s="601"/>
      <c r="G90" s="601"/>
      <c r="H90" s="601"/>
      <c r="I90" s="601"/>
      <c r="J90" s="601"/>
      <c r="K90" s="658"/>
      <c r="L90" s="630" t="n">
        <v>0</v>
      </c>
      <c r="M90" s="484"/>
      <c r="N90" s="495"/>
      <c r="O90" s="495"/>
    </row>
    <row r="91" customFormat="false" ht="14.25" hidden="false" customHeight="false" outlineLevel="0" collapsed="false">
      <c r="A91" s="635"/>
      <c r="B91" s="636"/>
      <c r="C91" s="636"/>
      <c r="D91" s="636"/>
      <c r="E91" s="635"/>
      <c r="F91" s="637"/>
      <c r="G91" s="637"/>
      <c r="H91" s="637" t="s">
        <v>570</v>
      </c>
      <c r="I91" s="636"/>
      <c r="J91" s="639" t="s">
        <v>950</v>
      </c>
      <c r="K91" s="661"/>
      <c r="L91" s="641" t="n">
        <f aca="false">L90</f>
        <v>0</v>
      </c>
      <c r="M91" s="484"/>
      <c r="N91" s="495"/>
      <c r="O91" s="495"/>
    </row>
    <row r="92" customFormat="false" ht="12.75" hidden="false" customHeight="false" outlineLevel="0" collapsed="false">
      <c r="A92" s="495"/>
      <c r="B92" s="495"/>
      <c r="C92" s="495"/>
      <c r="D92" s="495"/>
      <c r="E92" s="495"/>
      <c r="F92" s="481"/>
      <c r="G92" s="481"/>
      <c r="H92" s="481"/>
      <c r="I92" s="495"/>
      <c r="J92" s="662"/>
      <c r="K92" s="663"/>
      <c r="L92" s="727"/>
      <c r="M92" s="484"/>
      <c r="N92" s="495"/>
      <c r="O92" s="495"/>
    </row>
    <row r="93" customFormat="false" ht="12.75" hidden="false" customHeight="false" outlineLevel="0" collapsed="false">
      <c r="A93" s="495"/>
      <c r="B93" s="495"/>
      <c r="C93" s="495"/>
      <c r="D93" s="495"/>
      <c r="E93" s="495"/>
      <c r="F93" s="481"/>
      <c r="G93" s="481"/>
      <c r="H93" s="481"/>
      <c r="I93" s="495"/>
      <c r="J93" s="662"/>
      <c r="K93" s="663"/>
      <c r="L93" s="727"/>
      <c r="M93" s="484"/>
      <c r="N93" s="495"/>
      <c r="O93" s="495"/>
    </row>
    <row r="94" customFormat="false" ht="15.75" hidden="false" customHeight="false" outlineLevel="0" collapsed="false">
      <c r="A94" s="580" t="s">
        <v>623</v>
      </c>
      <c r="B94" s="706"/>
      <c r="C94" s="707"/>
      <c r="D94" s="646"/>
      <c r="E94" s="708"/>
      <c r="F94" s="646"/>
      <c r="G94" s="646"/>
      <c r="H94" s="646"/>
      <c r="I94" s="646"/>
      <c r="J94" s="646"/>
      <c r="K94" s="646"/>
      <c r="L94" s="709"/>
      <c r="M94" s="484"/>
      <c r="N94" s="495"/>
      <c r="O94" s="495"/>
    </row>
    <row r="95" customFormat="false" ht="15.75" hidden="false" customHeight="false" outlineLevel="0" collapsed="false">
      <c r="A95" s="710"/>
      <c r="B95" s="711" t="s">
        <v>616</v>
      </c>
      <c r="C95" s="617"/>
      <c r="D95" s="601"/>
      <c r="E95" s="606"/>
      <c r="F95" s="601"/>
      <c r="G95" s="601"/>
      <c r="H95" s="601"/>
      <c r="I95" s="595" t="s">
        <v>947</v>
      </c>
      <c r="J95" s="628"/>
      <c r="K95" s="628"/>
      <c r="L95" s="654"/>
      <c r="M95" s="484"/>
      <c r="N95" s="495"/>
      <c r="O95" s="495"/>
    </row>
    <row r="96" customFormat="false" ht="15.75" hidden="false" customHeight="false" outlineLevel="0" collapsed="false">
      <c r="A96" s="710"/>
      <c r="B96" s="521"/>
      <c r="C96" s="617" t="s">
        <v>899</v>
      </c>
      <c r="D96" s="601"/>
      <c r="E96" s="606"/>
      <c r="F96" s="601"/>
      <c r="G96" s="601"/>
      <c r="H96" s="601"/>
      <c r="I96" s="601"/>
      <c r="J96" s="601"/>
      <c r="K96" s="658"/>
      <c r="L96" s="630" t="n">
        <v>0</v>
      </c>
      <c r="M96" s="484"/>
      <c r="N96" s="495"/>
      <c r="O96" s="495"/>
    </row>
    <row r="97" customFormat="false" ht="14.25" hidden="false" customHeight="false" outlineLevel="0" collapsed="false">
      <c r="A97" s="635"/>
      <c r="B97" s="636"/>
      <c r="C97" s="636"/>
      <c r="D97" s="636"/>
      <c r="E97" s="635"/>
      <c r="F97" s="637"/>
      <c r="G97" s="637"/>
      <c r="H97" s="637" t="s">
        <v>570</v>
      </c>
      <c r="I97" s="636"/>
      <c r="J97" s="639" t="s">
        <v>950</v>
      </c>
      <c r="K97" s="661"/>
      <c r="L97" s="641" t="n">
        <f aca="false">L96</f>
        <v>0</v>
      </c>
      <c r="M97" s="484"/>
      <c r="N97" s="495"/>
      <c r="O97" s="495"/>
    </row>
    <row r="98" customFormat="false" ht="12.75" hidden="false" customHeight="false" outlineLevel="0" collapsed="false">
      <c r="A98" s="495"/>
      <c r="B98" s="495"/>
      <c r="C98" s="495"/>
      <c r="D98" s="495"/>
      <c r="E98" s="495"/>
      <c r="F98" s="481"/>
      <c r="G98" s="481"/>
      <c r="H98" s="481"/>
      <c r="I98" s="495"/>
      <c r="J98" s="662"/>
      <c r="K98" s="663"/>
      <c r="L98" s="727"/>
      <c r="M98" s="484"/>
      <c r="N98" s="495"/>
      <c r="O98" s="495"/>
    </row>
    <row r="99" customFormat="false" ht="12.75" hidden="false" customHeight="false" outlineLevel="0" collapsed="false">
      <c r="A99" s="495"/>
      <c r="B99" s="495"/>
      <c r="C99" s="495"/>
      <c r="D99" s="495"/>
      <c r="E99" s="495"/>
      <c r="F99" s="481"/>
      <c r="G99" s="481"/>
      <c r="H99" s="481"/>
      <c r="I99" s="495"/>
      <c r="J99" s="662"/>
      <c r="K99" s="663"/>
      <c r="L99" s="727"/>
      <c r="M99" s="484"/>
      <c r="N99" s="495"/>
      <c r="O99" s="495"/>
    </row>
    <row r="100" customFormat="false" ht="18.75" hidden="false" customHeight="false" outlineLevel="0" collapsed="false">
      <c r="A100" s="580" t="s">
        <v>627</v>
      </c>
      <c r="B100" s="706"/>
      <c r="C100" s="707"/>
      <c r="D100" s="646"/>
      <c r="E100" s="708"/>
      <c r="F100" s="646"/>
      <c r="G100" s="646"/>
      <c r="H100" s="646"/>
      <c r="I100" s="646"/>
      <c r="J100" s="646"/>
      <c r="K100" s="646"/>
      <c r="L100" s="709"/>
      <c r="M100" s="484"/>
      <c r="N100" s="495"/>
      <c r="O100" s="495"/>
    </row>
    <row r="101" customFormat="false" ht="15.75" hidden="false" customHeight="false" outlineLevel="0" collapsed="false">
      <c r="A101" s="710"/>
      <c r="B101" s="521" t="s">
        <v>628</v>
      </c>
      <c r="C101" s="595"/>
      <c r="D101" s="601"/>
      <c r="E101" s="606"/>
      <c r="F101" s="601"/>
      <c r="G101" s="601"/>
      <c r="H101" s="601"/>
      <c r="I101" s="595" t="s">
        <v>947</v>
      </c>
      <c r="J101" s="628"/>
      <c r="K101" s="628"/>
      <c r="L101" s="654"/>
      <c r="M101" s="484"/>
      <c r="N101" s="495"/>
      <c r="O101" s="495"/>
    </row>
    <row r="102" customFormat="false" ht="15.75" hidden="false" customHeight="false" outlineLevel="0" collapsed="false">
      <c r="A102" s="606"/>
      <c r="B102" s="655"/>
      <c r="C102" s="626" t="n">
        <v>0</v>
      </c>
      <c r="D102" s="723" t="s">
        <v>993</v>
      </c>
      <c r="E102" s="606"/>
      <c r="F102" s="601"/>
      <c r="G102" s="601"/>
      <c r="H102" s="601"/>
      <c r="I102" s="601"/>
      <c r="J102" s="601"/>
      <c r="K102" s="658"/>
      <c r="L102" s="630" t="n">
        <f aca="false">C102</f>
        <v>0</v>
      </c>
      <c r="M102" s="484"/>
      <c r="N102" s="495"/>
      <c r="O102" s="495"/>
    </row>
    <row r="103" customFormat="false" ht="14.25" hidden="false" customHeight="false" outlineLevel="0" collapsed="false">
      <c r="A103" s="635"/>
      <c r="B103" s="636"/>
      <c r="C103" s="636"/>
      <c r="D103" s="636"/>
      <c r="E103" s="635"/>
      <c r="F103" s="637"/>
      <c r="G103" s="637"/>
      <c r="H103" s="637" t="s">
        <v>570</v>
      </c>
      <c r="I103" s="636"/>
      <c r="J103" s="639" t="s">
        <v>950</v>
      </c>
      <c r="K103" s="661"/>
      <c r="L103" s="641" t="n">
        <f aca="false">C102</f>
        <v>0</v>
      </c>
      <c r="M103" s="484"/>
      <c r="N103" s="495"/>
      <c r="O103" s="495"/>
    </row>
    <row r="104" customFormat="false" ht="12.75" hidden="false" customHeight="false" outlineLevel="0" collapsed="false">
      <c r="A104" s="495"/>
      <c r="B104" s="495"/>
      <c r="C104" s="495"/>
      <c r="D104" s="495"/>
      <c r="E104" s="495"/>
      <c r="F104" s="481"/>
      <c r="G104" s="481"/>
      <c r="H104" s="481"/>
      <c r="I104" s="495"/>
      <c r="J104" s="662"/>
      <c r="K104" s="663"/>
      <c r="L104" s="727"/>
      <c r="M104" s="484"/>
      <c r="N104" s="495"/>
      <c r="O104" s="495"/>
    </row>
    <row r="105" customFormat="false" ht="12.75" hidden="false" customHeight="false" outlineLevel="0" collapsed="false">
      <c r="A105" s="495"/>
      <c r="B105" s="495"/>
      <c r="C105" s="495"/>
      <c r="D105" s="495"/>
      <c r="E105" s="495"/>
      <c r="F105" s="481"/>
      <c r="G105" s="481"/>
      <c r="H105" s="481"/>
      <c r="I105" s="495"/>
      <c r="J105" s="662"/>
      <c r="K105" s="663"/>
      <c r="L105" s="727"/>
      <c r="M105" s="484"/>
      <c r="N105" s="495"/>
      <c r="O105" s="495"/>
    </row>
    <row r="106" customFormat="false" ht="18.75" hidden="false" customHeight="false" outlineLevel="0" collapsed="false">
      <c r="A106" s="580" t="s">
        <v>629</v>
      </c>
      <c r="B106" s="706"/>
      <c r="C106" s="707"/>
      <c r="D106" s="646"/>
      <c r="E106" s="708"/>
      <c r="F106" s="646"/>
      <c r="G106" s="646"/>
      <c r="H106" s="646"/>
      <c r="I106" s="646"/>
      <c r="J106" s="646"/>
      <c r="K106" s="646"/>
      <c r="L106" s="709"/>
      <c r="M106" s="484"/>
      <c r="N106" s="495"/>
      <c r="O106" s="495"/>
    </row>
    <row r="107" customFormat="false" ht="15.75" hidden="false" customHeight="false" outlineLevel="0" collapsed="false">
      <c r="A107" s="710"/>
      <c r="B107" s="521" t="s">
        <v>630</v>
      </c>
      <c r="C107" s="595"/>
      <c r="D107" s="601"/>
      <c r="E107" s="606"/>
      <c r="F107" s="601"/>
      <c r="G107" s="601"/>
      <c r="H107" s="601"/>
      <c r="I107" s="595" t="s">
        <v>947</v>
      </c>
      <c r="J107" s="628"/>
      <c r="K107" s="628"/>
      <c r="L107" s="654"/>
      <c r="M107" s="484"/>
      <c r="N107" s="495"/>
      <c r="O107" s="495"/>
    </row>
    <row r="108" customFormat="false" ht="15.75" hidden="false" customHeight="false" outlineLevel="0" collapsed="false">
      <c r="A108" s="606"/>
      <c r="B108" s="655"/>
      <c r="C108" s="626" t="n">
        <v>0</v>
      </c>
      <c r="D108" s="723" t="s">
        <v>993</v>
      </c>
      <c r="E108" s="606"/>
      <c r="F108" s="601"/>
      <c r="G108" s="601"/>
      <c r="H108" s="601"/>
      <c r="I108" s="601"/>
      <c r="J108" s="601"/>
      <c r="K108" s="658"/>
      <c r="L108" s="630" t="n">
        <f aca="false">C108</f>
        <v>0</v>
      </c>
      <c r="M108" s="484"/>
      <c r="N108" s="495"/>
      <c r="O108" s="495"/>
    </row>
    <row r="109" customFormat="false" ht="14.25" hidden="false" customHeight="false" outlineLevel="0" collapsed="false">
      <c r="A109" s="635"/>
      <c r="B109" s="636"/>
      <c r="C109" s="636"/>
      <c r="D109" s="636"/>
      <c r="E109" s="635"/>
      <c r="F109" s="637"/>
      <c r="G109" s="637"/>
      <c r="H109" s="637" t="s">
        <v>570</v>
      </c>
      <c r="I109" s="636"/>
      <c r="J109" s="639" t="s">
        <v>950</v>
      </c>
      <c r="K109" s="661"/>
      <c r="L109" s="641" t="n">
        <f aca="false">C108</f>
        <v>0</v>
      </c>
      <c r="M109" s="484"/>
      <c r="N109" s="495"/>
      <c r="O109" s="495"/>
    </row>
    <row r="110" customFormat="false" ht="12.75" hidden="false" customHeight="false" outlineLevel="0" collapsed="false">
      <c r="A110" s="495"/>
      <c r="B110" s="495"/>
      <c r="C110" s="495"/>
      <c r="D110" s="495"/>
      <c r="E110" s="495"/>
      <c r="F110" s="481"/>
      <c r="G110" s="481"/>
      <c r="H110" s="481"/>
      <c r="I110" s="495"/>
      <c r="J110" s="662"/>
      <c r="K110" s="663"/>
      <c r="L110" s="727"/>
      <c r="M110" s="484"/>
      <c r="N110" s="495"/>
      <c r="O110" s="495"/>
    </row>
    <row r="111" customFormat="false" ht="12.75" hidden="false" customHeight="false" outlineLevel="0" collapsed="false">
      <c r="A111" s="495"/>
      <c r="B111" s="495"/>
      <c r="C111" s="495"/>
      <c r="D111" s="495"/>
      <c r="E111" s="495"/>
      <c r="F111" s="481"/>
      <c r="G111" s="481"/>
      <c r="H111" s="481"/>
      <c r="I111" s="495"/>
      <c r="J111" s="662"/>
      <c r="K111" s="663"/>
      <c r="L111" s="727"/>
      <c r="M111" s="484"/>
      <c r="N111" s="495"/>
      <c r="O111" s="495"/>
    </row>
    <row r="112" customFormat="false" ht="15.75" hidden="false" customHeight="false" outlineLevel="0" collapsed="false">
      <c r="A112" s="580" t="s">
        <v>631</v>
      </c>
      <c r="B112" s="646"/>
      <c r="C112" s="646"/>
      <c r="D112" s="646"/>
      <c r="E112" s="647" t="s">
        <v>537</v>
      </c>
      <c r="F112" s="493"/>
      <c r="G112" s="493"/>
      <c r="H112" s="493"/>
      <c r="I112" s="688"/>
      <c r="J112" s="687" t="s">
        <v>950</v>
      </c>
      <c r="K112" s="688"/>
      <c r="L112" s="689" t="n">
        <f aca="false">L68+L54+L26+L77+L85+L91-L97-L103-L109</f>
        <v>21.3822350757487</v>
      </c>
      <c r="M112" s="484"/>
      <c r="N112" s="495"/>
      <c r="O112" s="495"/>
    </row>
    <row r="113" customFormat="false" ht="15.75" hidden="false" customHeight="false" outlineLevel="0" collapsed="false">
      <c r="A113" s="690"/>
      <c r="B113" s="691"/>
      <c r="C113" s="691"/>
      <c r="D113" s="691"/>
      <c r="E113" s="692"/>
      <c r="F113" s="692"/>
      <c r="G113" s="692"/>
      <c r="H113" s="692"/>
      <c r="I113" s="692"/>
      <c r="J113" s="692"/>
      <c r="K113" s="692"/>
      <c r="L113" s="693"/>
      <c r="M113" s="484"/>
      <c r="N113" s="495"/>
      <c r="O113" s="495"/>
    </row>
    <row r="114" customFormat="false" ht="15.75" hidden="false" customHeight="false" outlineLevel="0" collapsed="false">
      <c r="A114" s="606"/>
      <c r="B114" s="601"/>
      <c r="C114" s="601"/>
      <c r="D114" s="615" t="s">
        <v>633</v>
      </c>
      <c r="E114" s="731" t="n">
        <f aca="false">E21*C60*C32*C72*C81</f>
        <v>0.584211088055467</v>
      </c>
      <c r="F114" s="601" t="s">
        <v>994</v>
      </c>
      <c r="G114" s="601"/>
      <c r="H114" s="601"/>
      <c r="I114" s="658"/>
      <c r="J114" s="601"/>
      <c r="K114" s="601"/>
      <c r="L114" s="728"/>
      <c r="M114" s="484"/>
      <c r="N114" s="495"/>
      <c r="O114" s="495"/>
    </row>
    <row r="115" customFormat="false" ht="12.75" hidden="false" customHeight="false" outlineLevel="0" collapsed="false">
      <c r="A115" s="606"/>
      <c r="B115" s="601"/>
      <c r="C115" s="601"/>
      <c r="D115" s="601"/>
      <c r="E115" s="601"/>
      <c r="F115" s="732"/>
      <c r="G115" s="732"/>
      <c r="H115" s="601"/>
      <c r="I115" s="658"/>
      <c r="J115" s="601"/>
      <c r="K115" s="601"/>
      <c r="L115" s="728"/>
      <c r="M115" s="484"/>
      <c r="N115" s="495"/>
      <c r="O115" s="495"/>
    </row>
    <row r="116" customFormat="false" ht="12.75" hidden="false" customHeight="false" outlineLevel="0" collapsed="false">
      <c r="A116" s="606"/>
      <c r="B116" s="601"/>
      <c r="C116" s="601"/>
      <c r="D116" s="601"/>
      <c r="E116" s="601"/>
      <c r="F116" s="732"/>
      <c r="G116" s="732"/>
      <c r="H116" s="601"/>
      <c r="I116" s="601"/>
      <c r="J116" s="601"/>
      <c r="K116" s="601"/>
      <c r="L116" s="728"/>
      <c r="M116" s="484"/>
      <c r="N116" s="495"/>
      <c r="O116" s="495"/>
    </row>
    <row r="117" customFormat="false" ht="14.25" hidden="false" customHeight="false" outlineLevel="0" collapsed="false">
      <c r="A117" s="733"/>
      <c r="B117" s="734"/>
      <c r="C117" s="734"/>
      <c r="D117" s="734"/>
      <c r="E117" s="735" t="s">
        <v>635</v>
      </c>
      <c r="F117" s="736"/>
      <c r="G117" s="736"/>
      <c r="H117" s="528"/>
      <c r="I117" s="528"/>
      <c r="J117" s="735" t="s">
        <v>950</v>
      </c>
      <c r="K117" s="528"/>
      <c r="L117" s="737" t="n">
        <f aca="false">L26+L54+L68+L77+L85+L91-L97-L103-L109</f>
        <v>21.3822350757487</v>
      </c>
      <c r="M117" s="484"/>
      <c r="N117" s="495"/>
      <c r="O117" s="495"/>
    </row>
    <row r="118" customFormat="false" ht="14.25" hidden="false" customHeight="false" outlineLevel="0" collapsed="false">
      <c r="A118" s="738"/>
      <c r="B118" s="739"/>
      <c r="C118" s="740"/>
      <c r="D118" s="734"/>
      <c r="E118" s="735" t="s">
        <v>636</v>
      </c>
      <c r="F118" s="528"/>
      <c r="G118" s="528"/>
      <c r="H118" s="528"/>
      <c r="I118" s="528"/>
      <c r="J118" s="735" t="s">
        <v>950</v>
      </c>
      <c r="K118" s="528"/>
      <c r="L118" s="741" t="n">
        <f aca="false">L26+L54+L68+L77+L85+L91-L97-L103-L109</f>
        <v>21.3822350757487</v>
      </c>
      <c r="M118" s="484"/>
      <c r="N118" s="495"/>
      <c r="O118" s="495"/>
    </row>
    <row r="119" customFormat="false" ht="12.75" hidden="false" customHeight="false" outlineLevel="0" collapsed="false">
      <c r="A119" s="733"/>
      <c r="B119" s="734"/>
      <c r="C119" s="734"/>
      <c r="D119" s="734"/>
      <c r="E119" s="528"/>
      <c r="F119" s="528"/>
      <c r="G119" s="528"/>
      <c r="H119" s="528"/>
      <c r="I119" s="528"/>
      <c r="J119" s="528"/>
      <c r="K119" s="528"/>
      <c r="L119" s="742"/>
      <c r="M119" s="484"/>
      <c r="N119" s="495"/>
      <c r="O119" s="495"/>
    </row>
    <row r="120" customFormat="false" ht="12.75" hidden="false" customHeight="false" outlineLevel="0" collapsed="false">
      <c r="A120" s="743"/>
      <c r="B120" s="729"/>
      <c r="C120" s="729"/>
      <c r="D120" s="729"/>
      <c r="E120" s="744" t="s">
        <v>637</v>
      </c>
      <c r="F120" s="698"/>
      <c r="G120" s="698"/>
      <c r="H120" s="698"/>
      <c r="I120" s="698"/>
      <c r="J120" s="698"/>
      <c r="K120" s="698"/>
      <c r="L120" s="745" t="n">
        <f aca="false">(83.8-L118)/83.8</f>
        <v>0.744842063535219</v>
      </c>
      <c r="M120" s="484"/>
      <c r="N120" s="495"/>
      <c r="O120" s="495"/>
    </row>
    <row r="121" customFormat="false" ht="12.75" hidden="false" customHeight="false" outlineLevel="0" collapsed="false">
      <c r="M121" s="48"/>
    </row>
    <row r="122" customFormat="false" ht="12.75" hidden="false" customHeight="false" outlineLevel="0" collapsed="false">
      <c r="E122" s="3"/>
      <c r="F122" s="3"/>
      <c r="G122" s="3"/>
      <c r="H122" s="746"/>
      <c r="I122" s="3"/>
      <c r="J122" s="3"/>
      <c r="K122" s="3"/>
      <c r="L122" s="747"/>
      <c r="M122" s="48"/>
    </row>
    <row r="123" customFormat="false" ht="12.75" hidden="false" customHeight="false" outlineLevel="0" collapsed="false">
      <c r="F123" s="3"/>
      <c r="G123" s="3"/>
      <c r="H123" s="3"/>
      <c r="I123" s="748"/>
      <c r="J123" s="3"/>
      <c r="K123" s="3"/>
      <c r="L123" s="749"/>
      <c r="M123" s="139"/>
      <c r="N123" s="48"/>
    </row>
    <row r="124" customFormat="false" ht="12.75" hidden="false" customHeight="false" outlineLevel="0" collapsed="false">
      <c r="F124" s="3"/>
      <c r="G124" s="3"/>
      <c r="H124" s="3"/>
      <c r="I124" s="748"/>
      <c r="J124" s="3"/>
      <c r="K124" s="3"/>
      <c r="L124" s="749"/>
      <c r="M124" s="139"/>
      <c r="N124" s="48"/>
    </row>
    <row r="125" customFormat="false" ht="15.75" hidden="false" customHeight="false" outlineLevel="0" collapsed="false">
      <c r="F125" s="750"/>
      <c r="G125" s="750"/>
      <c r="H125" s="3"/>
      <c r="I125" s="3"/>
      <c r="J125" s="3"/>
      <c r="K125" s="3"/>
      <c r="L125" s="3"/>
      <c r="M125" s="3"/>
      <c r="N125" s="48"/>
    </row>
    <row r="126" customFormat="false" ht="12.75" hidden="false" customHeight="false" outlineLevel="0" collapsed="false">
      <c r="F126" s="3"/>
      <c r="G126" s="3"/>
      <c r="H126" s="748"/>
      <c r="I126" s="3"/>
      <c r="J126" s="3"/>
      <c r="K126" s="3"/>
      <c r="L126" s="3"/>
      <c r="M126" s="3"/>
      <c r="N126" s="3"/>
    </row>
    <row r="127" customFormat="false" ht="12.75" hidden="false" customHeight="false" outlineLevel="0" collapsed="false">
      <c r="F127" s="748"/>
      <c r="G127" s="748"/>
      <c r="H127" s="3"/>
      <c r="I127" s="751"/>
      <c r="J127" s="3"/>
      <c r="K127" s="3"/>
      <c r="L127" s="3"/>
      <c r="M127" s="3"/>
      <c r="N127" s="3"/>
    </row>
    <row r="128" customFormat="false" ht="12.75" hidden="false" customHeight="false" outlineLevel="0" collapsed="false">
      <c r="F128" s="748"/>
      <c r="G128" s="748"/>
      <c r="H128" s="3"/>
      <c r="I128" s="751"/>
      <c r="J128" s="3"/>
      <c r="K128" s="3"/>
      <c r="L128" s="3"/>
      <c r="M128" s="3"/>
      <c r="N128" s="3"/>
    </row>
    <row r="129" customFormat="false" ht="12.75" hidden="false" customHeight="false" outlineLevel="0" collapsed="false">
      <c r="F129" s="3"/>
      <c r="G129" s="3"/>
      <c r="H129" s="139"/>
      <c r="I129" s="3"/>
      <c r="J129" s="3"/>
      <c r="K129" s="3"/>
      <c r="L129" s="3"/>
      <c r="M129" s="3"/>
      <c r="N129" s="3"/>
    </row>
    <row r="130" customFormat="false" ht="12.75" hidden="false" customHeight="false" outlineLevel="0" collapsed="false">
      <c r="F130" s="3"/>
      <c r="G130" s="3"/>
      <c r="H130" s="3"/>
      <c r="I130" s="3"/>
      <c r="J130" s="3"/>
      <c r="K130" s="3"/>
      <c r="L130" s="3"/>
      <c r="M130" s="3"/>
      <c r="N130" s="3"/>
    </row>
    <row r="131" customFormat="false" ht="12.75" hidden="false" customHeight="false" outlineLevel="0" collapsed="false">
      <c r="F131" s="3"/>
      <c r="G131" s="3"/>
      <c r="H131" s="3"/>
      <c r="I131" s="3"/>
      <c r="J131" s="3"/>
      <c r="K131" s="3"/>
      <c r="L131" s="3"/>
      <c r="M131" s="3"/>
      <c r="N131" s="3"/>
    </row>
    <row r="132" customFormat="false" ht="12.75" hidden="false" customHeight="false" outlineLevel="0" collapsed="false">
      <c r="F132" s="3"/>
      <c r="G132" s="3"/>
      <c r="H132" s="3"/>
      <c r="I132" s="3"/>
      <c r="J132" s="3"/>
      <c r="K132" s="3"/>
      <c r="L132" s="3"/>
      <c r="M132" s="3"/>
      <c r="N132" s="3"/>
    </row>
    <row r="133" customFormat="false" ht="12.75" hidden="false" customHeight="false" outlineLevel="0" collapsed="false">
      <c r="F133" s="3"/>
      <c r="G133" s="3"/>
      <c r="H133" s="3"/>
      <c r="I133" s="3"/>
      <c r="J133" s="3"/>
      <c r="K133" s="3"/>
      <c r="L133" s="3"/>
      <c r="M133" s="3"/>
      <c r="N133" s="3"/>
    </row>
    <row r="134" customFormat="false" ht="12.75" hidden="false" customHeight="false" outlineLevel="0" collapsed="false">
      <c r="F134" s="3"/>
      <c r="G134" s="3"/>
      <c r="H134" s="3"/>
      <c r="I134" s="3"/>
      <c r="J134" s="3"/>
      <c r="K134" s="3"/>
      <c r="L134" s="3"/>
      <c r="M134" s="3"/>
      <c r="N134" s="3"/>
    </row>
    <row r="135" customFormat="false" ht="12.75" hidden="false" customHeight="false" outlineLevel="0" collapsed="false">
      <c r="F135" s="3"/>
      <c r="G135" s="3"/>
      <c r="H135" s="3"/>
      <c r="I135" s="3"/>
      <c r="J135" s="3"/>
      <c r="K135" s="3"/>
      <c r="L135" s="3"/>
      <c r="M135" s="3"/>
      <c r="N135" s="3"/>
    </row>
    <row r="136" customFormat="false" ht="12.75" hidden="false" customHeight="false" outlineLevel="0" collapsed="false">
      <c r="F136" s="3"/>
      <c r="G136" s="3"/>
      <c r="H136" s="3"/>
      <c r="I136" s="3"/>
      <c r="J136" s="3"/>
      <c r="K136" s="3"/>
      <c r="L136" s="3"/>
      <c r="M136" s="3"/>
      <c r="N136" s="3"/>
    </row>
    <row r="137" customFormat="false" ht="12.75" hidden="false" customHeight="false" outlineLevel="0" collapsed="false">
      <c r="F137" s="3"/>
      <c r="G137" s="3"/>
      <c r="H137" s="3"/>
      <c r="I137" s="3"/>
      <c r="J137" s="3"/>
      <c r="K137" s="3"/>
      <c r="L137" s="3"/>
      <c r="M137" s="3"/>
      <c r="N137" s="3"/>
    </row>
    <row r="138" customFormat="false" ht="12.75" hidden="false" customHeight="false" outlineLevel="0" collapsed="false">
      <c r="F138" s="3"/>
      <c r="G138" s="3"/>
      <c r="H138" s="3"/>
      <c r="I138" s="3"/>
      <c r="J138" s="3"/>
      <c r="K138" s="3"/>
      <c r="L138" s="3"/>
      <c r="M138" s="3"/>
      <c r="N138" s="3"/>
    </row>
    <row r="139" customFormat="false" ht="12.75" hidden="false" customHeight="false" outlineLevel="0" collapsed="false">
      <c r="F139" s="3"/>
      <c r="G139" s="3"/>
      <c r="H139" s="3"/>
      <c r="I139" s="3"/>
      <c r="J139" s="3"/>
      <c r="K139" s="3"/>
      <c r="L139" s="3"/>
      <c r="M139" s="3"/>
      <c r="N139" s="3"/>
    </row>
    <row r="140" customFormat="false" ht="12.75" hidden="false" customHeight="false" outlineLevel="0" collapsed="false">
      <c r="F140" s="3"/>
      <c r="G140" s="3"/>
      <c r="H140" s="3"/>
      <c r="I140" s="3"/>
      <c r="J140" s="3"/>
      <c r="K140" s="3"/>
      <c r="L140" s="3"/>
      <c r="M140" s="3"/>
      <c r="N140" s="3"/>
    </row>
    <row r="141" customFormat="false" ht="12.75" hidden="false" customHeight="false" outlineLevel="0" collapsed="false">
      <c r="F141" s="3"/>
      <c r="G141" s="3"/>
      <c r="H141" s="3"/>
      <c r="I141" s="3"/>
      <c r="J141" s="3"/>
      <c r="K141" s="3"/>
      <c r="L141" s="3"/>
      <c r="M141" s="3"/>
      <c r="N141" s="3"/>
    </row>
  </sheetData>
  <conditionalFormatting sqref="O9:O17">
    <cfRule type="cellIs" priority="2" operator="notBetween" aboveAverage="0" equalAverage="0" bottom="0" percent="0" rank="0" text="" dxfId="19">
      <formula>-0.05</formula>
      <formula>0.05</formula>
    </cfRule>
  </conditionalFormatting>
  <dataValidations count="2">
    <dataValidation allowBlank="true" errorStyle="stop" operator="between" showDropDown="true" showErrorMessage="true" showInputMessage="false" sqref="C34" type="list">
      <mc:AlternateContent xmlns:x12ac="http://schemas.microsoft.com/office/spreadsheetml/2011/1/ac" xmlns:mc="http://schemas.openxmlformats.org/markup-compatibility/2006">
        <mc:Choice Requires="x12ac">
          <x12ac:list>1,"1,4"</x12ac:list>
        </mc:Choice>
        <mc:Fallback>
          <formula1>"1,1,4"</formula1>
        </mc:Fallback>
      </mc:AlternateContent>
      <formula2>0</formula2>
    </dataValidation>
    <dataValidation allowBlank="true" errorStyle="stop" operator="between" showDropDown="false" showErrorMessage="true" showInputMessage="false" sqref="F6 F8 F11" type="list">
      <formula1>"A,D"</formula1>
      <formula2>0</formula2>
    </dataValidation>
  </dataValidation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19" topLeftCell="BM20" activePane="bottomLeft" state="frozen"/>
      <selection pane="topLeft" activeCell="A1" activeCellId="0" sqref="A1"/>
      <selection pane="bottomLeft" activeCell="E3" activeCellId="0" sqref="E3"/>
    </sheetView>
  </sheetViews>
  <sheetFormatPr defaultColWidth="8.84765625" defaultRowHeight="12.75" zeroHeight="false" outlineLevelRow="0" outlineLevelCol="0"/>
  <cols>
    <col collapsed="false" customWidth="true" hidden="false" outlineLevel="0" max="1" min="1" style="0" width="22.56"/>
    <col collapsed="false" customWidth="true" hidden="false" outlineLevel="0" max="2" min="2" style="0" width="25.85"/>
    <col collapsed="false" customWidth="true" hidden="false" outlineLevel="0" max="3" min="3" style="0" width="9.7"/>
    <col collapsed="false" customWidth="true" hidden="false" outlineLevel="0" max="4" min="4" style="0" width="20.13"/>
    <col collapsed="false" customWidth="true" hidden="false" outlineLevel="0" max="5" min="5" style="0" width="14.85"/>
    <col collapsed="false" customWidth="true" hidden="false" outlineLevel="0" max="6" min="6" style="0" width="8.56"/>
    <col collapsed="false" customWidth="true" hidden="false" outlineLevel="0" max="7" min="7" style="0" width="2.84"/>
    <col collapsed="false" customWidth="true" hidden="false" outlineLevel="0" max="8" min="8" style="0" width="19.56"/>
    <col collapsed="false" customWidth="true" hidden="false" outlineLevel="0" max="12" min="9" style="0" width="9.14"/>
    <col collapsed="false" customWidth="true" hidden="false" outlineLevel="0" max="13" min="13" style="0" width="2.56"/>
    <col collapsed="false" customWidth="true" hidden="false" outlineLevel="0" max="14" min="14" style="0" width="16.7"/>
    <col collapsed="false" customWidth="true" hidden="false" outlineLevel="0" max="15" min="15" style="0" width="13.7"/>
    <col collapsed="false" customWidth="false" hidden="false" outlineLevel="0" max="257" min="16" style="48" width="8.85"/>
  </cols>
  <sheetData>
    <row r="1" customFormat="false" ht="102" hidden="false" customHeight="true" outlineLevel="0" collapsed="false"/>
    <row r="2" customFormat="false" ht="27.75" hidden="false" customHeight="true" outlineLevel="0" collapsed="false">
      <c r="A2" s="468" t="s">
        <v>499</v>
      </c>
      <c r="B2" s="469" t="s">
        <v>940</v>
      </c>
      <c r="C2" s="470" t="s">
        <v>501</v>
      </c>
      <c r="D2" s="470" t="s">
        <v>995</v>
      </c>
      <c r="E2" s="470" t="s">
        <v>942</v>
      </c>
      <c r="F2" s="471"/>
      <c r="G2" s="471"/>
      <c r="H2" s="472"/>
      <c r="I2" s="473"/>
      <c r="J2" s="474"/>
      <c r="K2" s="475"/>
      <c r="L2" s="476"/>
      <c r="M2" s="473"/>
      <c r="N2" s="473"/>
      <c r="O2" s="43" t="str">
        <f aca="false">About!D2</f>
        <v>Version 4 - Public</v>
      </c>
    </row>
    <row r="3" customFormat="false" ht="27.75" hidden="false" customHeight="true" outlineLevel="0" collapsed="false">
      <c r="A3" s="477" t="s">
        <v>504</v>
      </c>
      <c r="B3" s="478"/>
      <c r="C3" s="479"/>
      <c r="D3" s="479"/>
      <c r="E3" s="478"/>
      <c r="F3" s="478"/>
      <c r="G3" s="478"/>
      <c r="H3" s="480"/>
      <c r="I3" s="481"/>
      <c r="J3" s="482"/>
      <c r="K3" s="483"/>
      <c r="L3" s="482"/>
      <c r="M3" s="482"/>
      <c r="N3" s="484"/>
      <c r="O3" s="483"/>
    </row>
    <row r="4" customFormat="false" ht="16.5" hidden="false" customHeight="true" outlineLevel="0" collapsed="false">
      <c r="A4" s="485" t="s">
        <v>505</v>
      </c>
      <c r="B4" s="486" t="s">
        <v>506</v>
      </c>
      <c r="C4" s="486" t="s">
        <v>507</v>
      </c>
      <c r="D4" s="486" t="s">
        <v>508</v>
      </c>
      <c r="E4" s="487" t="s">
        <v>509</v>
      </c>
      <c r="F4" s="488" t="s">
        <v>510</v>
      </c>
      <c r="G4" s="489"/>
      <c r="H4" s="490" t="s">
        <v>511</v>
      </c>
      <c r="I4" s="491"/>
      <c r="J4" s="492" t="s">
        <v>512</v>
      </c>
      <c r="K4" s="493"/>
      <c r="L4" s="494"/>
      <c r="M4" s="495"/>
      <c r="N4" s="492" t="s">
        <v>513</v>
      </c>
      <c r="O4" s="496"/>
    </row>
    <row r="5" customFormat="false" ht="16.5" hidden="false" customHeight="true" outlineLevel="0" collapsed="false">
      <c r="A5" s="497" t="s">
        <v>943</v>
      </c>
      <c r="B5" s="498" t="s">
        <v>515</v>
      </c>
      <c r="C5" s="498" t="s">
        <v>516</v>
      </c>
      <c r="D5" s="498" t="s">
        <v>515</v>
      </c>
      <c r="E5" s="499"/>
      <c r="F5" s="500" t="s">
        <v>517</v>
      </c>
      <c r="G5" s="501"/>
      <c r="H5" s="502" t="s">
        <v>518</v>
      </c>
      <c r="I5" s="495"/>
      <c r="J5" s="503" t="str">
        <f aca="false">A40</f>
        <v>Biogas generation </v>
      </c>
      <c r="K5" s="504"/>
      <c r="L5" s="505"/>
      <c r="M5" s="495"/>
      <c r="N5" s="503" t="s">
        <v>519</v>
      </c>
      <c r="O5" s="505"/>
    </row>
    <row r="6" customFormat="false" ht="16.5" hidden="false" customHeight="true" outlineLevel="0" collapsed="false">
      <c r="A6" s="506" t="s">
        <v>520</v>
      </c>
      <c r="B6" s="507"/>
      <c r="C6" s="508"/>
      <c r="D6" s="509"/>
      <c r="E6" s="510" t="n">
        <f aca="false">IF(F6="A",D7,H6)</f>
        <v>0</v>
      </c>
      <c r="F6" s="511" t="s">
        <v>521</v>
      </c>
      <c r="G6" s="512"/>
      <c r="H6" s="513" t="n">
        <v>0</v>
      </c>
      <c r="I6" s="495"/>
      <c r="J6" s="514" t="n">
        <v>1</v>
      </c>
      <c r="K6" s="515" t="s">
        <v>944</v>
      </c>
      <c r="L6" s="516"/>
      <c r="M6" s="495"/>
      <c r="N6" s="517" t="n">
        <v>83.8</v>
      </c>
      <c r="O6" s="518" t="s">
        <v>523</v>
      </c>
    </row>
    <row r="7" customFormat="false" ht="12" hidden="false" customHeight="true" outlineLevel="0" collapsed="false">
      <c r="A7" s="503" t="str">
        <f aca="false">A20</f>
        <v>Collection of wet manure</v>
      </c>
      <c r="B7" s="519" t="n">
        <f aca="false">L27</f>
        <v>0</v>
      </c>
      <c r="C7" s="520" t="n">
        <f aca="false">J6</f>
        <v>1</v>
      </c>
      <c r="D7" s="521" t="n">
        <f aca="false">C7*B7</f>
        <v>0</v>
      </c>
      <c r="E7" s="522"/>
      <c r="F7" s="523"/>
      <c r="G7" s="523"/>
      <c r="H7" s="524" t="n">
        <f aca="false">0</f>
        <v>0</v>
      </c>
      <c r="I7" s="495"/>
      <c r="J7" s="525" t="n">
        <f aca="false">1-J6</f>
        <v>0</v>
      </c>
      <c r="K7" s="526" t="s">
        <v>945</v>
      </c>
      <c r="L7" s="527"/>
      <c r="M7" s="495"/>
      <c r="N7" s="503" t="s">
        <v>525</v>
      </c>
      <c r="O7" s="505"/>
    </row>
    <row r="8" customFormat="false" ht="16.5" hidden="false" customHeight="true" outlineLevel="0" collapsed="false">
      <c r="A8" s="506" t="s">
        <v>526</v>
      </c>
      <c r="B8" s="528"/>
      <c r="C8" s="528"/>
      <c r="D8" s="529"/>
      <c r="E8" s="530" t="n">
        <f aca="false">IF(F8="A",D9+D10,H8)</f>
        <v>9.34526318296296</v>
      </c>
      <c r="F8" s="511" t="s">
        <v>521</v>
      </c>
      <c r="G8" s="512"/>
      <c r="H8" s="513" t="n">
        <v>11</v>
      </c>
      <c r="I8" s="495"/>
      <c r="J8" s="495"/>
      <c r="K8" s="495"/>
      <c r="L8" s="495"/>
      <c r="M8" s="495"/>
      <c r="N8" s="531" t="n">
        <f aca="false">(N6-E17)/N6</f>
        <v>0.828663211521286</v>
      </c>
      <c r="O8" s="532"/>
    </row>
    <row r="9" customFormat="false" ht="12" hidden="false" customHeight="true" outlineLevel="0" collapsed="false">
      <c r="A9" s="503" t="str">
        <f aca="false">A40</f>
        <v>Biogas generation </v>
      </c>
      <c r="B9" s="519" t="n">
        <f aca="false">L65</f>
        <v>-2.5207039837037</v>
      </c>
      <c r="C9" s="520" t="n">
        <f aca="false">J6</f>
        <v>1</v>
      </c>
      <c r="D9" s="521" t="n">
        <f aca="false">C9*B9</f>
        <v>-2.5207039837037</v>
      </c>
      <c r="E9" s="522"/>
      <c r="F9" s="523"/>
      <c r="G9" s="523"/>
      <c r="H9" s="524" t="n">
        <f aca="false">1.4*7.64</f>
        <v>10.696</v>
      </c>
      <c r="I9" s="495"/>
      <c r="J9" s="830"/>
      <c r="K9" s="495"/>
      <c r="L9" s="495"/>
      <c r="M9" s="495"/>
      <c r="N9" s="495"/>
      <c r="O9" s="752"/>
      <c r="Q9" s="782"/>
    </row>
    <row r="10" customFormat="false" ht="12" hidden="false" customHeight="true" outlineLevel="0" collapsed="false">
      <c r="A10" s="503" t="str">
        <f aca="false">A68</f>
        <v>CH4 extraction </v>
      </c>
      <c r="B10" s="519" t="n">
        <f aca="false">L78</f>
        <v>11.8659671666667</v>
      </c>
      <c r="C10" s="520" t="n">
        <f aca="false">J6</f>
        <v>1</v>
      </c>
      <c r="D10" s="521" t="n">
        <f aca="false">C10*B10</f>
        <v>11.8659671666667</v>
      </c>
      <c r="E10" s="522"/>
      <c r="F10" s="523"/>
      <c r="G10" s="523"/>
      <c r="H10" s="524"/>
      <c r="I10" s="495"/>
      <c r="J10" s="495"/>
      <c r="K10" s="495"/>
      <c r="L10" s="495"/>
      <c r="M10" s="495"/>
      <c r="N10" s="495"/>
      <c r="O10" s="752"/>
    </row>
    <row r="11" customFormat="false" ht="16.5" hidden="false" customHeight="true" outlineLevel="0" collapsed="false">
      <c r="A11" s="506" t="s">
        <v>527</v>
      </c>
      <c r="B11" s="528"/>
      <c r="C11" s="528"/>
      <c r="D11" s="529"/>
      <c r="E11" s="530" t="n">
        <f aca="false">IF(F11="A",D12+D13+D14,H11)</f>
        <v>5.01275969155329</v>
      </c>
      <c r="F11" s="511" t="s">
        <v>521</v>
      </c>
      <c r="G11" s="512"/>
      <c r="H11" s="513" t="n">
        <v>5</v>
      </c>
      <c r="I11" s="495"/>
      <c r="J11" s="495"/>
      <c r="K11" s="495"/>
      <c r="L11" s="495"/>
      <c r="M11" s="495"/>
      <c r="N11" s="495"/>
      <c r="O11" s="534"/>
    </row>
    <row r="12" customFormat="false" ht="12" hidden="false" customHeight="true" outlineLevel="0" collapsed="false">
      <c r="A12" s="503" t="str">
        <f aca="false">A30</f>
        <v>Transport of wet manure</v>
      </c>
      <c r="B12" s="519" t="n">
        <f aca="false">L37</f>
        <v>2.17058641377551</v>
      </c>
      <c r="C12" s="520" t="n">
        <f aca="false">J6</f>
        <v>1</v>
      </c>
      <c r="D12" s="521" t="n">
        <f aca="false">C12*B12</f>
        <v>2.17058641377551</v>
      </c>
      <c r="E12" s="535"/>
      <c r="F12" s="523"/>
      <c r="G12" s="523"/>
      <c r="H12" s="524" t="n">
        <v>2.14</v>
      </c>
      <c r="I12" s="495"/>
      <c r="J12" s="536" t="s">
        <v>528</v>
      </c>
      <c r="K12" s="537"/>
      <c r="L12" s="537"/>
      <c r="M12" s="537"/>
      <c r="N12" s="538"/>
      <c r="O12" s="753"/>
      <c r="Q12" s="782"/>
    </row>
    <row r="13" customFormat="false" ht="12" hidden="false" customHeight="true" outlineLevel="0" collapsed="false">
      <c r="A13" s="503" t="str">
        <f aca="false">A81</f>
        <v>Transport of CH4 </v>
      </c>
      <c r="B13" s="519" t="n">
        <f aca="false">L87</f>
        <v>0</v>
      </c>
      <c r="C13" s="541" t="n">
        <v>1</v>
      </c>
      <c r="D13" s="521" t="n">
        <f aca="false">C13*B13</f>
        <v>0</v>
      </c>
      <c r="E13" s="542"/>
      <c r="F13" s="543"/>
      <c r="G13" s="543"/>
      <c r="H13" s="524" t="n">
        <v>0</v>
      </c>
      <c r="I13" s="495"/>
      <c r="J13" s="544"/>
      <c r="K13" s="545"/>
      <c r="L13" s="545"/>
      <c r="M13" s="545"/>
      <c r="N13" s="546"/>
      <c r="O13" s="533"/>
    </row>
    <row r="14" customFormat="false" ht="12" hidden="false" customHeight="true" outlineLevel="0" collapsed="false">
      <c r="A14" s="503" t="str">
        <f aca="false">A90</f>
        <v>CNG filling station</v>
      </c>
      <c r="B14" s="519" t="n">
        <f aca="false">L95</f>
        <v>2.84217327777778</v>
      </c>
      <c r="C14" s="541" t="n">
        <v>1</v>
      </c>
      <c r="D14" s="521" t="n">
        <f aca="false">C14*B14</f>
        <v>2.84217327777778</v>
      </c>
      <c r="E14" s="542"/>
      <c r="F14" s="543"/>
      <c r="G14" s="543"/>
      <c r="H14" s="524" t="n">
        <v>2.86</v>
      </c>
      <c r="I14" s="495"/>
      <c r="J14" s="544"/>
      <c r="K14" s="545"/>
      <c r="L14" s="545"/>
      <c r="M14" s="547"/>
      <c r="N14" s="548"/>
      <c r="O14" s="533"/>
    </row>
    <row r="15" customFormat="false" ht="17.25" hidden="false" customHeight="true" outlineLevel="0" collapsed="false">
      <c r="A15" s="549" t="s">
        <v>529</v>
      </c>
      <c r="B15" s="550" t="n">
        <f aca="false">L101</f>
        <v>0</v>
      </c>
      <c r="C15" s="551" t="n">
        <f aca="false">J6</f>
        <v>1</v>
      </c>
      <c r="D15" s="550" t="n">
        <f aca="false">C15*B15</f>
        <v>0</v>
      </c>
      <c r="E15" s="530" t="n">
        <f aca="false">D15</f>
        <v>0</v>
      </c>
      <c r="F15" s="754"/>
      <c r="G15" s="754"/>
      <c r="H15" s="553" t="n">
        <v>0</v>
      </c>
      <c r="I15" s="495"/>
      <c r="J15" s="544"/>
      <c r="K15" s="545"/>
      <c r="L15" s="545"/>
      <c r="M15" s="554"/>
      <c r="N15" s="555"/>
      <c r="O15" s="755"/>
      <c r="Q15" s="782"/>
    </row>
    <row r="16" customFormat="false" ht="16.5" hidden="false" customHeight="true" outlineLevel="0" collapsed="false">
      <c r="A16" s="549" t="s">
        <v>530</v>
      </c>
      <c r="B16" s="550" t="n">
        <f aca="false">L107+L113+L119</f>
        <v>0</v>
      </c>
      <c r="C16" s="556" t="n">
        <v>1</v>
      </c>
      <c r="D16" s="550" t="n">
        <f aca="false">C16*B16</f>
        <v>0</v>
      </c>
      <c r="E16" s="530" t="n">
        <f aca="false">D16</f>
        <v>0</v>
      </c>
      <c r="F16" s="552"/>
      <c r="G16" s="552"/>
      <c r="H16" s="553" t="n">
        <v>0</v>
      </c>
      <c r="I16" s="484"/>
      <c r="J16" s="544"/>
      <c r="K16" s="545"/>
      <c r="L16" s="545"/>
      <c r="M16" s="554"/>
      <c r="N16" s="555"/>
      <c r="O16" s="755"/>
    </row>
    <row r="17" customFormat="false" ht="16.5" hidden="false" customHeight="true" outlineLevel="0" collapsed="false">
      <c r="A17" s="557" t="s">
        <v>531</v>
      </c>
      <c r="B17" s="558" t="n">
        <f aca="false">SUM(B7:B15)-B16</f>
        <v>14.3580228745163</v>
      </c>
      <c r="C17" s="559"/>
      <c r="D17" s="756"/>
      <c r="E17" s="757" t="n">
        <f aca="false">SUM(E6:E15)-E16</f>
        <v>14.3580228745163</v>
      </c>
      <c r="F17" s="562"/>
      <c r="G17" s="562"/>
      <c r="H17" s="758" t="n">
        <v>16</v>
      </c>
      <c r="I17" s="484"/>
      <c r="J17" s="759" t="s">
        <v>532</v>
      </c>
      <c r="K17" s="760"/>
      <c r="L17" s="760"/>
      <c r="M17" s="761"/>
      <c r="N17" s="762"/>
      <c r="O17" s="763"/>
      <c r="Q17" s="782"/>
    </row>
    <row r="18" customFormat="false" ht="16.5" hidden="false" customHeight="true" outlineLevel="0" collapsed="false">
      <c r="A18" s="565"/>
      <c r="B18" s="566"/>
      <c r="E18" s="567" t="s">
        <v>533</v>
      </c>
      <c r="F18" s="568"/>
      <c r="G18" s="568"/>
      <c r="H18" s="569"/>
      <c r="I18" s="570"/>
      <c r="J18" s="571"/>
      <c r="K18" s="537"/>
      <c r="L18" s="572"/>
      <c r="M18" s="537"/>
      <c r="N18" s="537"/>
      <c r="O18" s="573"/>
    </row>
    <row r="19" customFormat="false" ht="22.5" hidden="false" customHeight="true" outlineLevel="0" collapsed="false">
      <c r="A19" s="574" t="s">
        <v>534</v>
      </c>
      <c r="B19" s="484"/>
      <c r="E19" s="575" t="s">
        <v>535</v>
      </c>
      <c r="F19" s="547"/>
      <c r="G19" s="547"/>
      <c r="H19" s="547"/>
      <c r="I19" s="545"/>
      <c r="J19" s="576"/>
      <c r="K19" s="576"/>
      <c r="L19" s="577"/>
      <c r="M19" s="578"/>
      <c r="N19" s="578"/>
      <c r="O19" s="579"/>
    </row>
    <row r="20" customFormat="false" ht="15.75" hidden="false" customHeight="false" outlineLevel="0" collapsed="false">
      <c r="A20" s="582" t="s">
        <v>996</v>
      </c>
      <c r="B20" s="581"/>
      <c r="C20" s="581"/>
      <c r="D20" s="581"/>
      <c r="E20" s="582" t="s">
        <v>537</v>
      </c>
      <c r="F20" s="583"/>
      <c r="G20" s="583"/>
      <c r="H20" s="581"/>
      <c r="I20" s="584" t="s">
        <v>538</v>
      </c>
      <c r="J20" s="583"/>
      <c r="K20" s="583"/>
      <c r="L20" s="585"/>
      <c r="M20" s="597"/>
      <c r="N20" s="837"/>
      <c r="O20" s="837"/>
    </row>
    <row r="21" customFormat="false" ht="15.75" hidden="false" customHeight="false" outlineLevel="0" collapsed="false">
      <c r="A21" s="589"/>
      <c r="B21" s="590" t="s">
        <v>540</v>
      </c>
      <c r="C21" s="591"/>
      <c r="D21" s="591"/>
      <c r="E21" s="592" t="s">
        <v>540</v>
      </c>
      <c r="F21" s="593"/>
      <c r="G21" s="593"/>
      <c r="H21" s="594"/>
      <c r="I21" s="595" t="s">
        <v>947</v>
      </c>
      <c r="J21" s="593"/>
      <c r="K21" s="593"/>
      <c r="L21" s="596"/>
      <c r="M21" s="597"/>
      <c r="N21" s="483"/>
      <c r="O21" s="597"/>
    </row>
    <row r="22" customFormat="false" ht="16.5" hidden="false" customHeight="false" outlineLevel="0" collapsed="false">
      <c r="A22" s="600"/>
      <c r="B22" s="601" t="s">
        <v>997</v>
      </c>
      <c r="C22" s="602" t="n">
        <v>1</v>
      </c>
      <c r="D22" s="160" t="s">
        <v>602</v>
      </c>
      <c r="E22" s="850" t="n">
        <f aca="false">C22</f>
        <v>1</v>
      </c>
      <c r="F22" s="314" t="s">
        <v>998</v>
      </c>
      <c r="G22" s="314"/>
      <c r="H22" s="314"/>
      <c r="I22" s="604" t="s">
        <v>546</v>
      </c>
      <c r="J22" s="604" t="s">
        <v>547</v>
      </c>
      <c r="K22" s="604" t="s">
        <v>548</v>
      </c>
      <c r="L22" s="605" t="s">
        <v>549</v>
      </c>
      <c r="M22" s="484"/>
      <c r="N22" s="851"/>
      <c r="O22" s="851"/>
    </row>
    <row r="23" customFormat="false" ht="12.75" hidden="false" customHeight="false" outlineLevel="0" collapsed="false">
      <c r="A23" s="606"/>
      <c r="B23" s="601" t="s">
        <v>551</v>
      </c>
      <c r="C23" s="607" t="n">
        <v>0.92</v>
      </c>
      <c r="D23" s="160"/>
      <c r="E23" s="855"/>
      <c r="F23" s="601"/>
      <c r="G23" s="601"/>
      <c r="H23" s="601"/>
      <c r="I23" s="609"/>
      <c r="J23" s="610"/>
      <c r="K23" s="610"/>
      <c r="L23" s="611"/>
      <c r="M23" s="484"/>
      <c r="N23" s="484"/>
      <c r="O23" s="484"/>
    </row>
    <row r="24" customFormat="false" ht="12.75" hidden="false" customHeight="false" outlineLevel="0" collapsed="false">
      <c r="A24" s="606"/>
      <c r="B24" s="601"/>
      <c r="C24" s="601"/>
      <c r="D24" s="160"/>
      <c r="E24" s="614"/>
      <c r="F24" s="601"/>
      <c r="G24" s="601"/>
      <c r="H24" s="601"/>
      <c r="I24" s="610"/>
      <c r="J24" s="610"/>
      <c r="K24" s="610"/>
      <c r="L24" s="611"/>
      <c r="M24" s="484"/>
      <c r="N24" s="484"/>
      <c r="O24" s="484"/>
    </row>
    <row r="25" customFormat="false" ht="12.75" hidden="false" customHeight="false" outlineLevel="0" collapsed="false">
      <c r="A25" s="606"/>
      <c r="B25" s="617"/>
      <c r="C25" s="633"/>
      <c r="D25" s="601"/>
      <c r="E25" s="619"/>
      <c r="F25" s="628"/>
      <c r="G25" s="628"/>
      <c r="H25" s="628" t="s">
        <v>509</v>
      </c>
      <c r="I25" s="629" t="n">
        <f aca="false">SUM(I23:I24)</f>
        <v>0</v>
      </c>
      <c r="J25" s="629" t="n">
        <f aca="false">SUM(J23:J24)</f>
        <v>0</v>
      </c>
      <c r="K25" s="629" t="n">
        <f aca="false">SUM(K23:K24)</f>
        <v>0</v>
      </c>
      <c r="L25" s="630" t="n">
        <f aca="false">I25*'Standard values'!$D$10+J25*'Standard values'!$D$11+K25*'Standard values'!$D$12</f>
        <v>0</v>
      </c>
      <c r="M25" s="484"/>
      <c r="N25" s="685"/>
      <c r="O25" s="810"/>
    </row>
    <row r="26" customFormat="false" ht="12.75" hidden="false" customHeight="false" outlineLevel="0" collapsed="false">
      <c r="A26" s="606"/>
      <c r="B26" s="617"/>
      <c r="C26" s="633"/>
      <c r="D26" s="601"/>
      <c r="E26" s="619"/>
      <c r="F26" s="628"/>
      <c r="G26" s="628"/>
      <c r="H26" s="628"/>
      <c r="I26" s="521"/>
      <c r="J26" s="521"/>
      <c r="K26" s="521"/>
      <c r="L26" s="542"/>
      <c r="M26" s="484"/>
      <c r="N26" s="484"/>
      <c r="O26" s="495"/>
    </row>
    <row r="27" customFormat="false" ht="14.25" hidden="false" customHeight="false" outlineLevel="0" collapsed="false">
      <c r="A27" s="635"/>
      <c r="B27" s="636"/>
      <c r="C27" s="636"/>
      <c r="D27" s="636"/>
      <c r="E27" s="635"/>
      <c r="F27" s="637"/>
      <c r="G27" s="637"/>
      <c r="H27" s="637" t="s">
        <v>570</v>
      </c>
      <c r="I27" s="638"/>
      <c r="J27" s="639" t="s">
        <v>950</v>
      </c>
      <c r="K27" s="640"/>
      <c r="L27" s="641" t="n">
        <f aca="false">L25</f>
        <v>0</v>
      </c>
      <c r="M27" s="484"/>
      <c r="N27" s="495"/>
      <c r="O27" s="495"/>
    </row>
    <row r="28" customFormat="false" ht="12.75" hidden="false" customHeight="false" outlineLevel="0" collapsed="false">
      <c r="A28" s="484"/>
      <c r="B28" s="484"/>
      <c r="C28" s="484"/>
      <c r="D28" s="484"/>
      <c r="E28" s="484"/>
      <c r="F28" s="642"/>
      <c r="G28" s="642"/>
      <c r="H28" s="642"/>
      <c r="I28" s="643"/>
      <c r="J28" s="644"/>
      <c r="K28" s="597"/>
      <c r="L28" s="534"/>
      <c r="M28" s="484"/>
      <c r="N28" s="495"/>
      <c r="O28" s="495"/>
    </row>
    <row r="29" customFormat="false" ht="12.75" hidden="false" customHeight="false" outlineLevel="0" collapsed="false">
      <c r="A29" s="495"/>
      <c r="B29" s="495"/>
      <c r="C29" s="495"/>
      <c r="D29" s="495"/>
      <c r="E29" s="495"/>
      <c r="F29" s="495"/>
      <c r="G29" s="495"/>
      <c r="H29" s="495"/>
      <c r="I29" s="645"/>
      <c r="J29" s="645"/>
      <c r="K29" s="645"/>
      <c r="L29" s="645"/>
      <c r="M29" s="484"/>
      <c r="N29" s="495"/>
      <c r="O29" s="495"/>
    </row>
    <row r="30" customFormat="false" ht="15.75" hidden="false" customHeight="false" outlineLevel="0" collapsed="false">
      <c r="A30" s="580" t="s">
        <v>999</v>
      </c>
      <c r="B30" s="646"/>
      <c r="C30" s="646"/>
      <c r="D30" s="646"/>
      <c r="E30" s="580" t="s">
        <v>537</v>
      </c>
      <c r="F30" s="647"/>
      <c r="G30" s="647"/>
      <c r="H30" s="646"/>
      <c r="I30" s="647" t="s">
        <v>538</v>
      </c>
      <c r="J30" s="648"/>
      <c r="K30" s="648"/>
      <c r="L30" s="649"/>
      <c r="M30" s="484"/>
      <c r="N30" s="650" t="s">
        <v>539</v>
      </c>
      <c r="O30" s="495"/>
    </row>
    <row r="31" customFormat="false" ht="15.75" hidden="false" customHeight="false" outlineLevel="0" collapsed="false">
      <c r="A31" s="606"/>
      <c r="B31" s="617" t="s">
        <v>997</v>
      </c>
      <c r="C31" s="651" t="n">
        <v>1</v>
      </c>
      <c r="D31" s="601" t="s">
        <v>1000</v>
      </c>
      <c r="E31" s="614" t="n">
        <f aca="false">E22*C31</f>
        <v>1</v>
      </c>
      <c r="F31" s="314" t="s">
        <v>998</v>
      </c>
      <c r="G31" s="314"/>
      <c r="H31" s="601"/>
      <c r="I31" s="595" t="s">
        <v>947</v>
      </c>
      <c r="J31" s="628"/>
      <c r="K31" s="628"/>
      <c r="L31" s="654"/>
      <c r="M31" s="484"/>
      <c r="N31" s="598" t="s">
        <v>1001</v>
      </c>
      <c r="O31" s="495"/>
    </row>
    <row r="32" customFormat="false" ht="15.75" hidden="false" customHeight="false" outlineLevel="0" collapsed="false">
      <c r="A32" s="606"/>
      <c r="B32" s="601"/>
      <c r="C32" s="601"/>
      <c r="D32" s="601"/>
      <c r="E32" s="608" t="n">
        <f aca="false">E31/'Standard values'!P31*E124</f>
        <v>0.0509395752679006</v>
      </c>
      <c r="F32" s="314" t="s">
        <v>1002</v>
      </c>
      <c r="G32" s="314"/>
      <c r="H32" s="601"/>
      <c r="I32" s="655" t="s">
        <v>546</v>
      </c>
      <c r="J32" s="655" t="s">
        <v>547</v>
      </c>
      <c r="K32" s="655" t="s">
        <v>548</v>
      </c>
      <c r="L32" s="656" t="s">
        <v>549</v>
      </c>
      <c r="M32" s="484"/>
      <c r="N32" s="656" t="s">
        <v>549</v>
      </c>
      <c r="O32" s="495"/>
    </row>
    <row r="33" customFormat="false" ht="12.75" hidden="false" customHeight="false" outlineLevel="0" collapsed="false">
      <c r="A33" s="606"/>
      <c r="B33" s="617" t="s">
        <v>574</v>
      </c>
      <c r="C33" s="601"/>
      <c r="D33" s="601"/>
      <c r="E33" s="608"/>
      <c r="F33" s="601"/>
      <c r="G33" s="601"/>
      <c r="H33" s="601"/>
      <c r="I33" s="655"/>
      <c r="J33" s="655"/>
      <c r="K33" s="655"/>
      <c r="L33" s="656"/>
      <c r="M33" s="484"/>
      <c r="N33" s="612"/>
      <c r="O33" s="495"/>
    </row>
    <row r="34" customFormat="false" ht="15.75" hidden="false" customHeight="false" outlineLevel="0" collapsed="false">
      <c r="A34" s="606"/>
      <c r="B34" s="601" t="s">
        <v>611</v>
      </c>
      <c r="C34" s="626" t="n">
        <v>10</v>
      </c>
      <c r="D34" s="601" t="s">
        <v>576</v>
      </c>
      <c r="E34" s="657" t="n">
        <f aca="false">(C34*E31)/(VLOOKUP($B31,'Standard values'!$C$9:$S$159,14,FALSE()))/(1-$C$23)/1000</f>
        <v>0.0125</v>
      </c>
      <c r="F34" s="601" t="s">
        <v>1003</v>
      </c>
      <c r="G34" s="601"/>
      <c r="H34" s="601"/>
      <c r="I34" s="658" t="n">
        <f aca="false">$E34*VLOOKUP($B34,'Standard values'!$C$9:$S$159,15,FALSE())*VLOOKUP(C35,'Standard values'!$C$9:$S$159,7,FALSE())/$E$124</f>
        <v>2.16776444285714</v>
      </c>
      <c r="J34" s="658" t="n">
        <f aca="false">$E34*((VLOOKUP($B34,'Standard values'!$C$9:$S$159,15,FALSE())*VLOOKUP(C35,'Standard values'!$C$9:$S$159,8,FALSE()))+VLOOKUP($B34,'Standard values'!$C$9:$S$159,16,FALSE()))/$E$124</f>
        <v>0.000122694387755102</v>
      </c>
      <c r="K34" s="658" t="n">
        <f aca="false">$E34*((VLOOKUP($B34,'Standard values'!$C$9:$S$159,15,FALSE())*VLOOKUP(C35,'Standard values'!$C$9:$S$159,9,FALSE()))+VLOOKUP($B34,'Standard values'!$C$9:$S$159,17,FALSE()))/$E$124</f>
        <v>0</v>
      </c>
      <c r="L34" s="630" t="n">
        <f aca="false">I34*'Standard values'!$D$10+J34*'Standard values'!$D$11+K34*'Standard values'!$D$12</f>
        <v>2.17058641377551</v>
      </c>
      <c r="M34" s="484"/>
      <c r="N34" s="631" t="n">
        <f aca="false">+L34/$E$32</f>
        <v>42.6110033772366</v>
      </c>
      <c r="O34" s="495"/>
    </row>
    <row r="35" customFormat="false" ht="12.75" hidden="false" customHeight="false" outlineLevel="0" collapsed="false">
      <c r="A35" s="606"/>
      <c r="B35" s="615" t="s">
        <v>578</v>
      </c>
      <c r="C35" s="659" t="s">
        <v>555</v>
      </c>
      <c r="D35" s="601"/>
      <c r="E35" s="657"/>
      <c r="F35" s="601"/>
      <c r="G35" s="601"/>
      <c r="H35" s="601"/>
      <c r="I35" s="658"/>
      <c r="J35" s="658"/>
      <c r="K35" s="658"/>
      <c r="L35" s="630"/>
      <c r="M35" s="484"/>
      <c r="N35" s="495"/>
      <c r="O35" s="495"/>
    </row>
    <row r="36" customFormat="false" ht="12.75" hidden="false" customHeight="false" outlineLevel="0" collapsed="false">
      <c r="A36" s="606"/>
      <c r="B36" s="601"/>
      <c r="C36" s="601"/>
      <c r="D36" s="601"/>
      <c r="E36" s="606"/>
      <c r="F36" s="601"/>
      <c r="G36" s="601"/>
      <c r="H36" s="660"/>
      <c r="I36" s="658"/>
      <c r="J36" s="658"/>
      <c r="K36" s="658"/>
      <c r="L36" s="630"/>
      <c r="M36" s="484"/>
      <c r="N36" s="495"/>
      <c r="O36" s="495"/>
    </row>
    <row r="37" customFormat="false" ht="14.25" hidden="false" customHeight="false" outlineLevel="0" collapsed="false">
      <c r="A37" s="635"/>
      <c r="B37" s="636"/>
      <c r="C37" s="636"/>
      <c r="D37" s="636"/>
      <c r="E37" s="635"/>
      <c r="F37" s="637"/>
      <c r="G37" s="637"/>
      <c r="H37" s="637" t="s">
        <v>570</v>
      </c>
      <c r="I37" s="636"/>
      <c r="J37" s="639" t="s">
        <v>950</v>
      </c>
      <c r="K37" s="661"/>
      <c r="L37" s="641" t="n">
        <f aca="false">L34</f>
        <v>2.17058641377551</v>
      </c>
      <c r="M37" s="484"/>
      <c r="N37" s="495"/>
      <c r="O37" s="495"/>
    </row>
    <row r="38" customFormat="false" ht="12.75" hidden="false" customHeight="false" outlineLevel="0" collapsed="false">
      <c r="A38" s="495"/>
      <c r="B38" s="495"/>
      <c r="C38" s="495"/>
      <c r="D38" s="495"/>
      <c r="E38" s="495"/>
      <c r="F38" s="481"/>
      <c r="G38" s="481"/>
      <c r="H38" s="481"/>
      <c r="I38" s="495"/>
      <c r="J38" s="662"/>
      <c r="K38" s="663"/>
      <c r="L38" s="664"/>
      <c r="M38" s="484"/>
      <c r="N38" s="484"/>
      <c r="O38" s="484"/>
    </row>
    <row r="39" customFormat="false" ht="12.75" hidden="false" customHeight="false" outlineLevel="0" collapsed="false">
      <c r="A39" s="495"/>
      <c r="B39" s="495"/>
      <c r="C39" s="495"/>
      <c r="D39" s="495"/>
      <c r="E39" s="495"/>
      <c r="F39" s="495"/>
      <c r="G39" s="495"/>
      <c r="H39" s="495"/>
      <c r="I39" s="495"/>
      <c r="J39" s="495"/>
      <c r="K39" s="495"/>
      <c r="L39" s="480"/>
      <c r="M39" s="484"/>
      <c r="N39" s="484"/>
      <c r="O39" s="484"/>
    </row>
    <row r="40" customFormat="false" ht="15.75" hidden="false" customHeight="false" outlineLevel="0" collapsed="false">
      <c r="A40" s="580" t="s">
        <v>951</v>
      </c>
      <c r="B40" s="647" t="s">
        <v>952</v>
      </c>
      <c r="C40" s="646"/>
      <c r="D40" s="646"/>
      <c r="E40" s="580" t="s">
        <v>537</v>
      </c>
      <c r="F40" s="647"/>
      <c r="G40" s="647"/>
      <c r="H40" s="646"/>
      <c r="I40" s="647" t="s">
        <v>538</v>
      </c>
      <c r="J40" s="648"/>
      <c r="K40" s="648"/>
      <c r="L40" s="649"/>
      <c r="M40" s="484"/>
      <c r="N40" s="650" t="s">
        <v>539</v>
      </c>
      <c r="O40" s="484"/>
    </row>
    <row r="41" customFormat="false" ht="12.75" hidden="false" customHeight="false" outlineLevel="0" collapsed="false">
      <c r="A41" s="606"/>
      <c r="B41" s="617" t="s">
        <v>540</v>
      </c>
      <c r="C41" s="601"/>
      <c r="D41" s="601"/>
      <c r="E41" s="652"/>
      <c r="F41" s="601"/>
      <c r="G41" s="601"/>
      <c r="H41" s="601"/>
      <c r="I41" s="595" t="s">
        <v>947</v>
      </c>
      <c r="J41" s="628"/>
      <c r="K41" s="628"/>
      <c r="L41" s="654"/>
      <c r="M41" s="484"/>
      <c r="N41" s="598" t="s">
        <v>953</v>
      </c>
      <c r="O41" s="484"/>
    </row>
    <row r="42" customFormat="false" ht="15.75" hidden="false" customHeight="false" outlineLevel="0" collapsed="false">
      <c r="A42" s="606"/>
      <c r="B42" s="601" t="s">
        <v>954</v>
      </c>
      <c r="C42" s="651" t="n">
        <f aca="false">1/1.4286</f>
        <v>0.699986000279994</v>
      </c>
      <c r="D42" s="601" t="s">
        <v>1004</v>
      </c>
      <c r="E42" s="652" t="s">
        <v>956</v>
      </c>
      <c r="F42" s="601"/>
      <c r="G42" s="601"/>
      <c r="H42" s="601"/>
      <c r="I42" s="595"/>
      <c r="J42" s="628"/>
      <c r="K42" s="628"/>
      <c r="L42" s="654"/>
      <c r="M42" s="484"/>
      <c r="N42" s="802"/>
      <c r="O42" s="484"/>
    </row>
    <row r="43" customFormat="false" ht="15.75" hidden="false" customHeight="false" outlineLevel="0" collapsed="false">
      <c r="A43" s="606"/>
      <c r="B43" s="601" t="s">
        <v>957</v>
      </c>
      <c r="C43" s="852" t="n">
        <f aca="false">C42-(C54*C51*C42)-(C62*C42)</f>
        <v>0.514489710205796</v>
      </c>
      <c r="D43" s="601" t="s">
        <v>1004</v>
      </c>
      <c r="E43" s="608" t="n">
        <f aca="false">E31*C43</f>
        <v>0.514489710205796</v>
      </c>
      <c r="F43" s="314" t="s">
        <v>1005</v>
      </c>
      <c r="G43" s="314"/>
      <c r="H43" s="601"/>
      <c r="I43" s="655" t="s">
        <v>546</v>
      </c>
      <c r="J43" s="655" t="s">
        <v>547</v>
      </c>
      <c r="K43" s="655" t="s">
        <v>548</v>
      </c>
      <c r="L43" s="656" t="s">
        <v>549</v>
      </c>
      <c r="M43" s="484"/>
      <c r="N43" s="656" t="s">
        <v>549</v>
      </c>
      <c r="O43" s="484"/>
    </row>
    <row r="44" customFormat="false" ht="12.75" hidden="false" customHeight="false" outlineLevel="0" collapsed="false">
      <c r="A44" s="606"/>
      <c r="B44" s="601"/>
      <c r="C44" s="852"/>
      <c r="D44" s="601"/>
      <c r="E44" s="608"/>
      <c r="F44" s="314"/>
      <c r="G44" s="314"/>
      <c r="H44" s="601"/>
      <c r="I44" s="655"/>
      <c r="J44" s="655"/>
      <c r="K44" s="655"/>
      <c r="L44" s="656"/>
      <c r="M44" s="484"/>
      <c r="N44" s="656"/>
      <c r="O44" s="484"/>
    </row>
    <row r="45" customFormat="false" ht="15.75" hidden="false" customHeight="false" outlineLevel="0" collapsed="false">
      <c r="A45" s="606"/>
      <c r="B45" s="601" t="s">
        <v>959</v>
      </c>
      <c r="C45" s="622" t="n">
        <v>1.4</v>
      </c>
      <c r="D45" s="601"/>
      <c r="E45" s="812" t="n">
        <f aca="false">E43/$E$124</f>
        <v>1.01</v>
      </c>
      <c r="F45" s="601" t="s">
        <v>1006</v>
      </c>
      <c r="G45" s="601"/>
      <c r="H45" s="601"/>
      <c r="I45" s="655"/>
      <c r="J45" s="655"/>
      <c r="K45" s="655"/>
      <c r="L45" s="656"/>
      <c r="M45" s="484"/>
      <c r="N45" s="656"/>
      <c r="O45" s="484"/>
    </row>
    <row r="46" customFormat="false" ht="12.75" hidden="false" customHeight="false" outlineLevel="0" collapsed="false">
      <c r="A46" s="606"/>
      <c r="B46" s="601"/>
      <c r="C46" s="852"/>
      <c r="D46" s="601"/>
      <c r="E46" s="812"/>
      <c r="F46" s="601"/>
      <c r="G46" s="601"/>
      <c r="H46" s="601"/>
      <c r="I46" s="655"/>
      <c r="J46" s="655"/>
      <c r="K46" s="655"/>
      <c r="L46" s="656"/>
      <c r="M46" s="484"/>
      <c r="N46" s="656"/>
      <c r="O46" s="484"/>
    </row>
    <row r="47" customFormat="false" ht="15.75" hidden="false" customHeight="false" outlineLevel="0" collapsed="false">
      <c r="A47" s="853" t="s">
        <v>961</v>
      </c>
      <c r="B47" s="601" t="s">
        <v>558</v>
      </c>
      <c r="C47" s="809" t="n">
        <v>-0.000333333333333333</v>
      </c>
      <c r="D47" s="601" t="s">
        <v>1007</v>
      </c>
      <c r="E47" s="812" t="s">
        <v>963</v>
      </c>
      <c r="F47" s="601"/>
      <c r="G47" s="601"/>
      <c r="H47" s="601"/>
      <c r="I47" s="856" t="n">
        <f aca="false">C47*$C$42*$C$45*VLOOKUP(B47,'Standard values'!$C$9:$S$159,3,FALSE())/$E$124</f>
        <v>-1.81287298349206</v>
      </c>
      <c r="J47" s="658" t="n">
        <f aca="false">C47*$C$42*$C$45*VLOOKUP(B47,'Standard values'!$C$9:$S$159,4,FALSE())/$E$124</f>
        <v>-0.0055654526984127</v>
      </c>
      <c r="K47" s="658" t="n">
        <f aca="false">C47*$C$42*$C$45*VLOOKUP(B47,'Standard values'!$C$9:$S$159,5,FALSE())/$E$124</f>
        <v>-0.00618299555555556</v>
      </c>
      <c r="L47" s="702" t="n">
        <f aca="false">I47*'Standard values'!$D$10+J47*'Standard values'!$D$11+K47*'Standard values'!$D$12</f>
        <v>-3.77104508</v>
      </c>
      <c r="M47" s="484"/>
      <c r="N47" s="620" t="n">
        <f aca="false">+L47/$E$45</f>
        <v>-3.733708</v>
      </c>
      <c r="O47" s="484"/>
    </row>
    <row r="48" customFormat="false" ht="12.75" hidden="false" customHeight="false" outlineLevel="0" collapsed="false">
      <c r="A48" s="665"/>
      <c r="B48" s="601"/>
      <c r="C48" s="666"/>
      <c r="D48" s="601"/>
      <c r="E48" s="812" t="s">
        <v>964</v>
      </c>
      <c r="F48" s="601"/>
      <c r="G48" s="601"/>
      <c r="H48" s="601"/>
      <c r="I48" s="601"/>
      <c r="J48" s="601"/>
      <c r="K48" s="601"/>
      <c r="L48" s="612"/>
      <c r="M48" s="484"/>
      <c r="N48" s="620"/>
      <c r="O48" s="484"/>
    </row>
    <row r="49" customFormat="false" ht="12.75" hidden="false" customHeight="false" outlineLevel="0" collapsed="false">
      <c r="A49" s="606"/>
      <c r="B49" s="617" t="s">
        <v>554</v>
      </c>
      <c r="C49" s="601"/>
      <c r="D49" s="601"/>
      <c r="E49" s="619"/>
      <c r="F49" s="601"/>
      <c r="G49" s="601"/>
      <c r="H49" s="601"/>
      <c r="I49" s="601"/>
      <c r="J49" s="601"/>
      <c r="K49" s="601"/>
      <c r="L49" s="612"/>
      <c r="M49" s="484"/>
      <c r="N49" s="620"/>
      <c r="O49" s="484"/>
    </row>
    <row r="50" customFormat="false" ht="15.75" hidden="false" customHeight="false" outlineLevel="0" collapsed="false">
      <c r="A50" s="606"/>
      <c r="B50" s="601" t="s">
        <v>965</v>
      </c>
      <c r="C50" s="651" t="n">
        <f aca="false">0.043</f>
        <v>0.043</v>
      </c>
      <c r="D50" s="601" t="s">
        <v>966</v>
      </c>
      <c r="E50" s="606" t="s">
        <v>967</v>
      </c>
      <c r="F50" s="601"/>
      <c r="G50" s="601"/>
      <c r="H50" s="601"/>
      <c r="I50" s="658"/>
      <c r="J50" s="658"/>
      <c r="K50" s="658"/>
      <c r="L50" s="524"/>
      <c r="M50" s="484"/>
      <c r="N50" s="620"/>
      <c r="O50" s="484"/>
    </row>
    <row r="51" customFormat="false" ht="15.75" hidden="false" customHeight="false" outlineLevel="0" collapsed="false">
      <c r="A51" s="606"/>
      <c r="B51" s="601" t="s">
        <v>968</v>
      </c>
      <c r="C51" s="651" t="n">
        <f aca="false">0.15</f>
        <v>0.15</v>
      </c>
      <c r="D51" s="601" t="s">
        <v>966</v>
      </c>
      <c r="E51" s="606"/>
      <c r="F51" s="601"/>
      <c r="G51" s="601"/>
      <c r="H51" s="601"/>
      <c r="I51" s="658"/>
      <c r="J51" s="658"/>
      <c r="K51" s="658"/>
      <c r="L51" s="524"/>
      <c r="M51" s="484"/>
      <c r="N51" s="620"/>
      <c r="O51" s="484"/>
    </row>
    <row r="52" customFormat="false" ht="12.75" hidden="false" customHeight="false" outlineLevel="0" collapsed="false">
      <c r="A52" s="606"/>
      <c r="B52" s="669" t="s">
        <v>969</v>
      </c>
      <c r="C52" s="670"/>
      <c r="D52" s="670"/>
      <c r="E52" s="671"/>
      <c r="F52" s="672"/>
      <c r="G52" s="672"/>
      <c r="H52" s="672"/>
      <c r="I52" s="673" t="s">
        <v>677</v>
      </c>
      <c r="J52" s="672"/>
      <c r="K52" s="672"/>
      <c r="L52" s="674"/>
      <c r="M52" s="484"/>
      <c r="N52" s="620"/>
      <c r="O52" s="484"/>
    </row>
    <row r="53" customFormat="false" ht="15.75" hidden="false" customHeight="false" outlineLevel="0" collapsed="false">
      <c r="A53" s="606"/>
      <c r="B53" s="675" t="s">
        <v>970</v>
      </c>
      <c r="C53" s="676"/>
      <c r="D53" s="670"/>
      <c r="E53" s="671"/>
      <c r="F53" s="672"/>
      <c r="G53" s="672"/>
      <c r="H53" s="672"/>
      <c r="I53" s="677" t="n">
        <f aca="false">$C51*$C$42*$C$45*VLOOKUP($B53,'Standard values'!$C$9:$S$156,7,FALSE())/$E$124</f>
        <v>0</v>
      </c>
      <c r="J53" s="677" t="n">
        <f aca="false">$C51*$C$42*$C$45*VLOOKUP($B53,'Standard values'!$C$9:$S$156,8,FALSE())/$E$124</f>
        <v>0.0153904761904762</v>
      </c>
      <c r="K53" s="677" t="n">
        <f aca="false">$C51*$C$42*$C$45*VLOOKUP($B53,'Standard values'!$C$9:$S$156,9,FALSE())/$E$124</f>
        <v>0</v>
      </c>
      <c r="L53" s="678" t="n">
        <f aca="false">I53*'Standard values'!$D$10+J53*'Standard values'!$D$11+K53*'Standard values'!$D$12</f>
        <v>0.353980952380952</v>
      </c>
      <c r="M53" s="484"/>
      <c r="N53" s="620" t="n">
        <f aca="false">+L53/$E$45</f>
        <v>0.35047619047619</v>
      </c>
      <c r="O53" s="484"/>
    </row>
    <row r="54" customFormat="false" ht="14.25" hidden="false" customHeight="false" outlineLevel="0" collapsed="false">
      <c r="A54" s="606"/>
      <c r="B54" s="679" t="s">
        <v>971</v>
      </c>
      <c r="C54" s="651" t="n">
        <v>1.7</v>
      </c>
      <c r="D54" s="672" t="s">
        <v>972</v>
      </c>
      <c r="E54" s="671"/>
      <c r="F54" s="672"/>
      <c r="G54" s="672"/>
      <c r="H54" s="672"/>
      <c r="I54" s="677"/>
      <c r="J54" s="680"/>
      <c r="K54" s="680"/>
      <c r="L54" s="678"/>
      <c r="M54" s="484"/>
      <c r="N54" s="620"/>
      <c r="O54" s="484"/>
    </row>
    <row r="55" customFormat="false" ht="15.75" hidden="false" customHeight="false" outlineLevel="0" collapsed="false">
      <c r="A55" s="606"/>
      <c r="B55" s="679" t="s">
        <v>594</v>
      </c>
      <c r="C55" s="676" t="n">
        <v>0</v>
      </c>
      <c r="D55" s="672" t="s">
        <v>966</v>
      </c>
      <c r="E55" s="671"/>
      <c r="F55" s="672"/>
      <c r="G55" s="672"/>
      <c r="H55" s="672"/>
      <c r="I55" s="677" t="n">
        <f aca="false">$C55*$C$42*$C$45*VLOOKUP($B55,'Standard values'!$C$9:$S$159,7,FALSE())/$E$124</f>
        <v>0</v>
      </c>
      <c r="J55" s="677" t="n">
        <f aca="false">$C55*$C$42*$C$45*VLOOKUP($B55,'Standard values'!$C$9:$S$159,8,FALSE())/$E$124</f>
        <v>0</v>
      </c>
      <c r="K55" s="677" t="n">
        <f aca="false">$C55*$C$42*$C$45*VLOOKUP($B55,'Standard values'!$C$9:$S$159,9,FALSE())/$E$124</f>
        <v>0</v>
      </c>
      <c r="L55" s="678" t="n">
        <f aca="false">I55*'Standard values'!$D$10+J55*'Standard values'!$D$11+K55*'Standard values'!$D$12</f>
        <v>0</v>
      </c>
      <c r="M55" s="484"/>
      <c r="N55" s="620" t="n">
        <f aca="false">+L55/$E$45</f>
        <v>0</v>
      </c>
      <c r="O55" s="484"/>
    </row>
    <row r="56" customFormat="false" ht="14.25" hidden="false" customHeight="false" outlineLevel="0" collapsed="false">
      <c r="A56" s="606"/>
      <c r="B56" s="679" t="s">
        <v>973</v>
      </c>
      <c r="C56" s="651" t="n">
        <v>-0.5</v>
      </c>
      <c r="D56" s="672" t="s">
        <v>972</v>
      </c>
      <c r="E56" s="671"/>
      <c r="F56" s="672"/>
      <c r="G56" s="672"/>
      <c r="H56" s="672"/>
      <c r="I56" s="677"/>
      <c r="J56" s="680"/>
      <c r="K56" s="680"/>
      <c r="L56" s="678"/>
      <c r="M56" s="484"/>
      <c r="N56" s="620"/>
      <c r="O56" s="484"/>
    </row>
    <row r="57" customFormat="false" ht="15.75" hidden="false" customHeight="false" outlineLevel="0" collapsed="false">
      <c r="A57" s="606"/>
      <c r="B57" s="679" t="s">
        <v>665</v>
      </c>
      <c r="C57" s="676" t="n">
        <f aca="false">C56*C51</f>
        <v>-0.075</v>
      </c>
      <c r="D57" s="672" t="s">
        <v>966</v>
      </c>
      <c r="E57" s="671" t="s">
        <v>666</v>
      </c>
      <c r="F57" s="672"/>
      <c r="G57" s="672"/>
      <c r="H57" s="672"/>
      <c r="I57" s="677"/>
      <c r="J57" s="680"/>
      <c r="K57" s="680"/>
      <c r="L57" s="678"/>
      <c r="M57" s="484"/>
      <c r="N57" s="620"/>
      <c r="O57" s="484"/>
    </row>
    <row r="58" customFormat="false" ht="15.75" hidden="false" customHeight="false" outlineLevel="0" collapsed="false">
      <c r="A58" s="606"/>
      <c r="B58" s="679" t="str">
        <f aca="false">IF(C58&gt;0,"Electricity EU mix LV","Electricity EU mix LV")</f>
        <v>Electricity EU mix LV</v>
      </c>
      <c r="C58" s="676" t="n">
        <f aca="false">C57+C50</f>
        <v>-0.032</v>
      </c>
      <c r="D58" s="672" t="s">
        <v>966</v>
      </c>
      <c r="E58" s="671" t="str">
        <f aca="false">IF(C58&gt;0,"Electricity use in biogas plant larger than generation","Surplus electricity. Note that credit is NOT calculated")</f>
        <v>Surplus electricity. Note that credit is NOT calculated</v>
      </c>
      <c r="F58" s="672"/>
      <c r="G58" s="672"/>
      <c r="H58" s="672"/>
      <c r="I58" s="677" t="n">
        <f aca="false">$C58*$C$42*$C$45*VLOOKUP($B58,'Standard values'!$C$9:$S$159,7,FALSE())/$E$124</f>
        <v>-7.43633950476191</v>
      </c>
      <c r="J58" s="677" t="n">
        <f aca="false">$C58*$C$42*$C$45*VLOOKUP($B58,'Standard values'!$C$9:$S$159,8,FALSE())/$E$124</f>
        <v>-0.0181351111111111</v>
      </c>
      <c r="K58" s="677" t="n">
        <f aca="false">$C58*$C$42*$C$45*VLOOKUP($B58,'Standard values'!$C$9:$S$159,9,FALSE())/$E$124</f>
        <v>-0.000336880423280423</v>
      </c>
      <c r="L58" s="678" t="n">
        <f aca="false">I58*'Standard values'!$D$10+J58*'Standard values'!$D$11+K58*'Standard values'!$D$12</f>
        <v>-7.95316366560847</v>
      </c>
      <c r="M58" s="484"/>
      <c r="N58" s="620" t="n">
        <f aca="false">+L58/$E$45</f>
        <v>-7.87441947089947</v>
      </c>
      <c r="O58" s="484"/>
    </row>
    <row r="59" customFormat="false" ht="12.75" hidden="false" customHeight="false" outlineLevel="0" collapsed="false">
      <c r="A59" s="606"/>
      <c r="B59" s="679"/>
      <c r="C59" s="676"/>
      <c r="D59" s="672"/>
      <c r="E59" s="671" t="str">
        <f aca="false">IF(C58&gt;0,"   in Lignite CHP. Therefore calculated as EU Mix MV","  in line with RED Annex V.C.16")</f>
        <v>  in line with RED Annex V.C.16</v>
      </c>
      <c r="F59" s="672"/>
      <c r="G59" s="672"/>
      <c r="H59" s="672"/>
      <c r="I59" s="677"/>
      <c r="J59" s="677"/>
      <c r="K59" s="677"/>
      <c r="L59" s="678"/>
      <c r="M59" s="484"/>
      <c r="N59" s="620"/>
      <c r="O59" s="484"/>
    </row>
    <row r="60" customFormat="false" ht="12.75" hidden="false" customHeight="false" outlineLevel="0" collapsed="false">
      <c r="A60" s="606"/>
      <c r="B60" s="617"/>
      <c r="C60" s="601"/>
      <c r="D60" s="601"/>
      <c r="E60" s="606"/>
      <c r="F60" s="601"/>
      <c r="G60" s="601"/>
      <c r="H60" s="628"/>
      <c r="I60" s="683"/>
      <c r="J60" s="683"/>
      <c r="K60" s="683"/>
      <c r="L60" s="630"/>
      <c r="M60" s="484"/>
      <c r="N60" s="769"/>
      <c r="O60" s="484"/>
    </row>
    <row r="61" customFormat="false" ht="12.75" hidden="false" customHeight="false" outlineLevel="0" collapsed="false">
      <c r="A61" s="606"/>
      <c r="B61" s="617" t="s">
        <v>974</v>
      </c>
      <c r="C61" s="601"/>
      <c r="D61" s="601"/>
      <c r="E61" s="606"/>
      <c r="F61" s="601"/>
      <c r="G61" s="601"/>
      <c r="H61" s="628"/>
      <c r="I61" s="683"/>
      <c r="J61" s="683"/>
      <c r="K61" s="683"/>
      <c r="L61" s="630"/>
      <c r="M61" s="484"/>
      <c r="N61" s="769"/>
      <c r="O61" s="484"/>
    </row>
    <row r="62" customFormat="false" ht="15.75" hidden="false" customHeight="false" outlineLevel="0" collapsed="false">
      <c r="A62" s="606"/>
      <c r="B62" s="601" t="s">
        <v>975</v>
      </c>
      <c r="C62" s="651" t="n">
        <f aca="false">0.01</f>
        <v>0.01</v>
      </c>
      <c r="D62" s="601" t="s">
        <v>966</v>
      </c>
      <c r="E62" s="606"/>
      <c r="F62" s="601"/>
      <c r="G62" s="601"/>
      <c r="H62" s="628"/>
      <c r="I62" s="683"/>
      <c r="J62" s="658" t="n">
        <f aca="false">$C62*$C$42*$C$45*1000/VLOOKUP($B62,'Standard values'!$C$9:$S$159,14,FALSE())/$E$124</f>
        <v>0.384761904761905</v>
      </c>
      <c r="K62" s="601"/>
      <c r="L62" s="702" t="n">
        <f aca="false">I62*'Standard values'!$D$10+J62*'Standard values'!$D$11+K62*'Standard values'!$D$12</f>
        <v>8.84952380952381</v>
      </c>
      <c r="M62" s="484"/>
      <c r="N62" s="620" t="n">
        <f aca="false">+L62/$E$45</f>
        <v>8.76190476190476</v>
      </c>
      <c r="O62" s="484"/>
    </row>
    <row r="63" customFormat="false" ht="12.75" hidden="false" customHeight="false" outlineLevel="0" collapsed="false">
      <c r="A63" s="606"/>
      <c r="B63" s="617"/>
      <c r="C63" s="601"/>
      <c r="D63" s="601"/>
      <c r="E63" s="606"/>
      <c r="F63" s="601"/>
      <c r="G63" s="601"/>
      <c r="H63" s="628" t="s">
        <v>509</v>
      </c>
      <c r="I63" s="683" t="n">
        <f aca="false">SUM(I47:I62)</f>
        <v>-9.24921248825397</v>
      </c>
      <c r="J63" s="683" t="n">
        <f aca="false">SUM(J47:J62)</f>
        <v>0.376451817142857</v>
      </c>
      <c r="K63" s="683" t="n">
        <f aca="false">SUM(K47:K62)</f>
        <v>-0.00651987597883598</v>
      </c>
      <c r="L63" s="630" t="n">
        <f aca="false">I63*'Standard values'!$D$10+J63*'Standard values'!$D$11+K63*'Standard values'!$D$12</f>
        <v>-2.5207039837037</v>
      </c>
      <c r="M63" s="484"/>
      <c r="N63" s="631" t="n">
        <f aca="false">+L63/$E$45</f>
        <v>-2.49574651851852</v>
      </c>
      <c r="O63" s="484"/>
    </row>
    <row r="64" customFormat="false" ht="12.75" hidden="false" customHeight="false" outlineLevel="0" collapsed="false">
      <c r="A64" s="606"/>
      <c r="B64" s="617"/>
      <c r="C64" s="601"/>
      <c r="D64" s="601"/>
      <c r="E64" s="606"/>
      <c r="F64" s="601"/>
      <c r="G64" s="601"/>
      <c r="H64" s="628"/>
      <c r="I64" s="683"/>
      <c r="J64" s="683"/>
      <c r="K64" s="683"/>
      <c r="L64" s="630"/>
      <c r="M64" s="484"/>
      <c r="N64" s="495"/>
      <c r="O64" s="484"/>
    </row>
    <row r="65" customFormat="false" ht="14.25" hidden="false" customHeight="false" outlineLevel="0" collapsed="false">
      <c r="A65" s="635"/>
      <c r="B65" s="636"/>
      <c r="C65" s="636"/>
      <c r="D65" s="636"/>
      <c r="E65" s="635"/>
      <c r="F65" s="637"/>
      <c r="G65" s="637"/>
      <c r="H65" s="637" t="s">
        <v>570</v>
      </c>
      <c r="I65" s="636"/>
      <c r="J65" s="639" t="s">
        <v>950</v>
      </c>
      <c r="K65" s="661"/>
      <c r="L65" s="641" t="n">
        <f aca="false">L63</f>
        <v>-2.5207039837037</v>
      </c>
      <c r="M65" s="484"/>
      <c r="N65" s="495"/>
      <c r="O65" s="484"/>
    </row>
    <row r="66" customFormat="false" ht="12.75" hidden="false" customHeight="false" outlineLevel="0" collapsed="false">
      <c r="A66" s="495"/>
      <c r="B66" s="495"/>
      <c r="C66" s="495"/>
      <c r="D66" s="495"/>
      <c r="E66" s="495"/>
      <c r="F66" s="481"/>
      <c r="G66" s="481"/>
      <c r="H66" s="481"/>
      <c r="I66" s="495"/>
      <c r="J66" s="662"/>
      <c r="K66" s="663"/>
      <c r="L66" s="686"/>
      <c r="M66" s="484"/>
      <c r="N66" s="495"/>
      <c r="O66" s="495"/>
    </row>
    <row r="67" customFormat="false" ht="12.75" hidden="false" customHeight="false" outlineLevel="0" collapsed="false">
      <c r="A67" s="495"/>
      <c r="B67" s="495"/>
      <c r="C67" s="495"/>
      <c r="D67" s="484"/>
      <c r="E67" s="484"/>
      <c r="F67" s="663"/>
      <c r="G67" s="663"/>
      <c r="H67" s="543"/>
      <c r="I67" s="483"/>
      <c r="J67" s="484"/>
      <c r="K67" s="484"/>
      <c r="L67" s="699"/>
      <c r="M67" s="484"/>
      <c r="N67" s="484"/>
      <c r="O67" s="484"/>
    </row>
    <row r="68" customFormat="false" ht="18.75" hidden="false" customHeight="false" outlineLevel="0" collapsed="false">
      <c r="A68" s="580" t="s">
        <v>976</v>
      </c>
      <c r="B68" s="647" t="s">
        <v>977</v>
      </c>
      <c r="C68" s="646"/>
      <c r="D68" s="646"/>
      <c r="E68" s="580" t="s">
        <v>537</v>
      </c>
      <c r="F68" s="647"/>
      <c r="G68" s="647"/>
      <c r="H68" s="646"/>
      <c r="I68" s="647" t="s">
        <v>538</v>
      </c>
      <c r="J68" s="648"/>
      <c r="K68" s="648"/>
      <c r="L68" s="649"/>
      <c r="M68" s="484"/>
      <c r="N68" s="650" t="s">
        <v>539</v>
      </c>
      <c r="O68" s="495"/>
    </row>
    <row r="69" customFormat="false" ht="14.25" hidden="false" customHeight="false" outlineLevel="0" collapsed="false">
      <c r="A69" s="766"/>
      <c r="B69" s="617" t="s">
        <v>540</v>
      </c>
      <c r="C69" s="617"/>
      <c r="D69" s="601"/>
      <c r="E69" s="767"/>
      <c r="F69" s="601"/>
      <c r="G69" s="601"/>
      <c r="H69" s="601"/>
      <c r="I69" s="595" t="s">
        <v>947</v>
      </c>
      <c r="J69" s="628"/>
      <c r="K69" s="628"/>
      <c r="L69" s="654"/>
      <c r="M69" s="484"/>
      <c r="N69" s="802" t="s">
        <v>978</v>
      </c>
      <c r="O69" s="495"/>
    </row>
    <row r="70" customFormat="false" ht="15.75" hidden="false" customHeight="false" outlineLevel="0" collapsed="false">
      <c r="A70" s="766"/>
      <c r="B70" s="601" t="s">
        <v>979</v>
      </c>
      <c r="C70" s="651" t="n">
        <f aca="false">1/1.01</f>
        <v>0.99009900990099</v>
      </c>
      <c r="D70" s="601" t="s">
        <v>980</v>
      </c>
      <c r="E70" s="854" t="n">
        <f aca="false">C70*E43</f>
        <v>0.509395752679006</v>
      </c>
      <c r="F70" s="601" t="s">
        <v>1008</v>
      </c>
      <c r="G70" s="601"/>
      <c r="H70" s="601"/>
      <c r="I70" s="655" t="s">
        <v>546</v>
      </c>
      <c r="J70" s="655" t="s">
        <v>547</v>
      </c>
      <c r="K70" s="655" t="s">
        <v>548</v>
      </c>
      <c r="L70" s="656" t="s">
        <v>549</v>
      </c>
      <c r="M70" s="484"/>
      <c r="N70" s="656" t="s">
        <v>549</v>
      </c>
      <c r="O70" s="495"/>
    </row>
    <row r="71" customFormat="false" ht="15.75" hidden="false" customHeight="false" outlineLevel="0" collapsed="false">
      <c r="A71" s="766"/>
      <c r="B71" s="601"/>
      <c r="C71" s="633"/>
      <c r="D71" s="601"/>
      <c r="E71" s="608" t="n">
        <f aca="false">E70/$E$124</f>
        <v>1</v>
      </c>
      <c r="F71" s="601" t="s">
        <v>982</v>
      </c>
      <c r="G71" s="601"/>
      <c r="H71" s="601"/>
      <c r="I71" s="601"/>
      <c r="J71" s="601"/>
      <c r="K71" s="601"/>
      <c r="L71" s="612"/>
      <c r="M71" s="484"/>
      <c r="N71" s="612"/>
      <c r="O71" s="495"/>
    </row>
    <row r="72" customFormat="false" ht="12.75" hidden="false" customHeight="false" outlineLevel="0" collapsed="false">
      <c r="A72" s="606"/>
      <c r="B72" s="617" t="s">
        <v>554</v>
      </c>
      <c r="C72" s="601"/>
      <c r="D72" s="601"/>
      <c r="E72" s="606"/>
      <c r="F72" s="601"/>
      <c r="G72" s="601"/>
      <c r="H72" s="601"/>
      <c r="I72" s="601"/>
      <c r="J72" s="601"/>
      <c r="K72" s="601"/>
      <c r="L72" s="612"/>
      <c r="M72" s="484"/>
      <c r="N72" s="612"/>
      <c r="O72" s="495"/>
    </row>
    <row r="73" customFormat="false" ht="15.75" hidden="false" customHeight="false" outlineLevel="0" collapsed="false">
      <c r="A73" s="606"/>
      <c r="B73" s="601" t="s">
        <v>613</v>
      </c>
      <c r="C73" s="626" t="n">
        <f aca="false">1.4*0.03</f>
        <v>0.042</v>
      </c>
      <c r="D73" s="601" t="s">
        <v>983</v>
      </c>
      <c r="E73" s="606"/>
      <c r="F73" s="601"/>
      <c r="G73" s="601"/>
      <c r="H73" s="601"/>
      <c r="I73" s="658" t="n">
        <f aca="false">$C73*$E$70*VLOOKUP($B73,'Standard values'!$C$9:$S$159,7,FALSE())/$E$124</f>
        <v>5.073369</v>
      </c>
      <c r="J73" s="658" t="n">
        <f aca="false">$C73*$E$70*VLOOKUP($B73,'Standard values'!$C$9:$S$159,8,FALSE())/$E$124</f>
        <v>0.0123725</v>
      </c>
      <c r="K73" s="658" t="n">
        <f aca="false">$C73*$E$70*VLOOKUP($B73,'Standard values'!$C$9:$S$159,9,FALSE())/$E$124</f>
        <v>0.000229833333333333</v>
      </c>
      <c r="L73" s="630" t="n">
        <f aca="false">I73*'Standard values'!$D$10+J73*'Standard values'!$D$11+K73*'Standard values'!$D$12</f>
        <v>5.42596716666667</v>
      </c>
      <c r="M73" s="484"/>
      <c r="N73" s="620" t="n">
        <f aca="false">L73/$E$71</f>
        <v>5.42596716666667</v>
      </c>
      <c r="O73" s="495"/>
    </row>
    <row r="74" customFormat="false" ht="12.75" hidden="false" customHeight="false" outlineLevel="0" collapsed="false">
      <c r="A74" s="703"/>
      <c r="B74" s="601"/>
      <c r="C74" s="595"/>
      <c r="D74" s="601"/>
      <c r="E74" s="606"/>
      <c r="F74" s="601"/>
      <c r="G74" s="601"/>
      <c r="H74" s="601"/>
      <c r="I74" s="601"/>
      <c r="J74" s="601"/>
      <c r="K74" s="601"/>
      <c r="L74" s="630"/>
      <c r="M74" s="484"/>
      <c r="N74" s="612"/>
      <c r="O74" s="495"/>
    </row>
    <row r="75" customFormat="false" ht="12.75" hidden="false" customHeight="false" outlineLevel="0" collapsed="false">
      <c r="A75" s="703"/>
      <c r="B75" s="617" t="s">
        <v>974</v>
      </c>
      <c r="C75" s="595"/>
      <c r="D75" s="601"/>
      <c r="E75" s="606"/>
      <c r="F75" s="601"/>
      <c r="G75" s="601"/>
      <c r="H75" s="601"/>
      <c r="I75" s="601"/>
      <c r="J75" s="601"/>
      <c r="K75" s="601"/>
      <c r="L75" s="630"/>
      <c r="M75" s="484"/>
      <c r="N75" s="612"/>
      <c r="O75" s="495"/>
    </row>
    <row r="76" customFormat="false" ht="15.75" hidden="false" customHeight="false" outlineLevel="0" collapsed="false">
      <c r="A76" s="703"/>
      <c r="B76" s="601" t="s">
        <v>975</v>
      </c>
      <c r="C76" s="626" t="n">
        <f aca="false">1.4*0.01</f>
        <v>0.014</v>
      </c>
      <c r="D76" s="601" t="s">
        <v>983</v>
      </c>
      <c r="E76" s="606"/>
      <c r="F76" s="601"/>
      <c r="G76" s="601"/>
      <c r="H76" s="601"/>
      <c r="I76" s="601"/>
      <c r="J76" s="658" t="n">
        <f aca="false">$C76*$E$70*1000/VLOOKUP($B76,'Standard values'!$C$9:$S$159,14,FALSE())/$E$124</f>
        <v>0.28</v>
      </c>
      <c r="K76" s="601"/>
      <c r="L76" s="630" t="n">
        <f aca="false">I76*'Standard values'!$D$10+J76*'Standard values'!$D$11+K76*'Standard values'!$D$12</f>
        <v>6.44</v>
      </c>
      <c r="M76" s="484"/>
      <c r="N76" s="620" t="n">
        <f aca="false">L76/$E$71</f>
        <v>6.44</v>
      </c>
      <c r="O76" s="495"/>
    </row>
    <row r="77" customFormat="false" ht="12.75" hidden="false" customHeight="false" outlineLevel="0" collapsed="false">
      <c r="A77" s="703"/>
      <c r="B77" s="601"/>
      <c r="C77" s="595"/>
      <c r="D77" s="601"/>
      <c r="E77" s="606"/>
      <c r="F77" s="601"/>
      <c r="G77" s="601"/>
      <c r="H77" s="601"/>
      <c r="I77" s="601"/>
      <c r="J77" s="601"/>
      <c r="K77" s="601"/>
      <c r="L77" s="612"/>
      <c r="M77" s="484"/>
      <c r="N77" s="612"/>
      <c r="O77" s="495"/>
    </row>
    <row r="78" customFormat="false" ht="14.25" hidden="false" customHeight="false" outlineLevel="0" collapsed="false">
      <c r="A78" s="635"/>
      <c r="B78" s="636"/>
      <c r="C78" s="636"/>
      <c r="D78" s="636"/>
      <c r="E78" s="635"/>
      <c r="F78" s="637"/>
      <c r="G78" s="637"/>
      <c r="H78" s="637" t="s">
        <v>570</v>
      </c>
      <c r="I78" s="636"/>
      <c r="J78" s="639" t="s">
        <v>950</v>
      </c>
      <c r="K78" s="661"/>
      <c r="L78" s="641" t="n">
        <f aca="false">L73+L76</f>
        <v>11.8659671666667</v>
      </c>
      <c r="M78" s="484"/>
      <c r="N78" s="631" t="n">
        <f aca="false">+L78/$E$71</f>
        <v>11.8659671666667</v>
      </c>
      <c r="O78" s="495"/>
    </row>
    <row r="79" customFormat="false" ht="12.75" hidden="false" customHeight="false" outlineLevel="0" collapsed="false">
      <c r="A79" s="495"/>
      <c r="B79" s="495"/>
      <c r="C79" s="495"/>
      <c r="D79" s="484"/>
      <c r="E79" s="484"/>
      <c r="F79" s="663"/>
      <c r="G79" s="663"/>
      <c r="H79" s="543"/>
      <c r="I79" s="483"/>
      <c r="J79" s="484"/>
      <c r="K79" s="484"/>
      <c r="L79" s="699"/>
      <c r="M79" s="484"/>
      <c r="N79" s="484"/>
      <c r="O79" s="484"/>
    </row>
    <row r="80" customFormat="false" ht="12.75" hidden="false" customHeight="false" outlineLevel="0" collapsed="false">
      <c r="A80" s="480"/>
      <c r="B80" s="686"/>
      <c r="C80" s="491"/>
      <c r="D80" s="495"/>
      <c r="E80" s="484"/>
      <c r="F80" s="484"/>
      <c r="G80" s="484"/>
      <c r="H80" s="484"/>
      <c r="I80" s="484"/>
      <c r="J80" s="700"/>
      <c r="K80" s="484"/>
      <c r="L80" s="484"/>
      <c r="M80" s="484"/>
      <c r="N80" s="484"/>
      <c r="O80" s="484"/>
    </row>
    <row r="81" customFormat="false" ht="18.75" hidden="false" customHeight="false" outlineLevel="0" collapsed="false">
      <c r="A81" s="580" t="s">
        <v>984</v>
      </c>
      <c r="B81" s="647" t="s">
        <v>985</v>
      </c>
      <c r="C81" s="646"/>
      <c r="D81" s="646"/>
      <c r="E81" s="580" t="s">
        <v>537</v>
      </c>
      <c r="F81" s="647"/>
      <c r="G81" s="647"/>
      <c r="H81" s="646"/>
      <c r="I81" s="647" t="s">
        <v>538</v>
      </c>
      <c r="J81" s="648"/>
      <c r="K81" s="648"/>
      <c r="L81" s="649"/>
      <c r="M81" s="484"/>
      <c r="N81" s="801" t="s">
        <v>539</v>
      </c>
      <c r="O81" s="484"/>
    </row>
    <row r="82" customFormat="false" ht="15.75" hidden="false" customHeight="false" outlineLevel="0" collapsed="false">
      <c r="A82" s="606"/>
      <c r="B82" s="617" t="s">
        <v>975</v>
      </c>
      <c r="C82" s="651" t="n">
        <v>1</v>
      </c>
      <c r="D82" s="601" t="s">
        <v>986</v>
      </c>
      <c r="E82" s="608" t="n">
        <f aca="false">E70*C82</f>
        <v>0.509395752679006</v>
      </c>
      <c r="F82" s="601" t="s">
        <v>1008</v>
      </c>
      <c r="G82" s="601"/>
      <c r="H82" s="701"/>
      <c r="I82" s="595" t="s">
        <v>947</v>
      </c>
      <c r="J82" s="628"/>
      <c r="K82" s="628"/>
      <c r="L82" s="654"/>
      <c r="M82" s="484"/>
      <c r="N82" s="802" t="s">
        <v>978</v>
      </c>
      <c r="O82" s="484"/>
    </row>
    <row r="83" customFormat="false" ht="15.75" hidden="false" customHeight="false" outlineLevel="0" collapsed="false">
      <c r="A83" s="606"/>
      <c r="B83" s="601"/>
      <c r="C83" s="601"/>
      <c r="D83" s="601"/>
      <c r="E83" s="619"/>
      <c r="F83" s="601"/>
      <c r="G83" s="601"/>
      <c r="H83" s="701"/>
      <c r="I83" s="655" t="s">
        <v>546</v>
      </c>
      <c r="J83" s="655" t="s">
        <v>547</v>
      </c>
      <c r="K83" s="655" t="s">
        <v>548</v>
      </c>
      <c r="L83" s="656" t="s">
        <v>549</v>
      </c>
      <c r="M83" s="484"/>
      <c r="N83" s="656" t="s">
        <v>549</v>
      </c>
      <c r="O83" s="484"/>
    </row>
    <row r="84" customFormat="false" ht="12.75" hidden="false" customHeight="false" outlineLevel="0" collapsed="false">
      <c r="A84" s="606"/>
      <c r="B84" s="617" t="s">
        <v>574</v>
      </c>
      <c r="C84" s="601"/>
      <c r="D84" s="601"/>
      <c r="E84" s="619"/>
      <c r="F84" s="601"/>
      <c r="G84" s="601"/>
      <c r="H84" s="601"/>
      <c r="I84" s="601"/>
      <c r="J84" s="601"/>
      <c r="K84" s="601"/>
      <c r="L84" s="612"/>
      <c r="M84" s="484"/>
      <c r="N84" s="612"/>
      <c r="O84" s="484"/>
    </row>
    <row r="85" customFormat="false" ht="15.75" hidden="false" customHeight="false" outlineLevel="0" collapsed="false">
      <c r="A85" s="606"/>
      <c r="B85" s="601" t="s">
        <v>987</v>
      </c>
      <c r="C85" s="626" t="n">
        <v>10</v>
      </c>
      <c r="D85" s="601" t="s">
        <v>576</v>
      </c>
      <c r="E85" s="657" t="n">
        <f aca="false">(C85*E82/VLOOKUP($B82,'Standard values'!$C$9:$S$159,14,FALSE()))/1000</f>
        <v>0.000101879150535801</v>
      </c>
      <c r="F85" s="601" t="s">
        <v>1009</v>
      </c>
      <c r="G85" s="601"/>
      <c r="H85" s="601"/>
      <c r="I85" s="658" t="n">
        <f aca="false">$E85*VLOOKUP($B85,'Standard values'!$C$9:$S$159,15,FALSE())/$E$124</f>
        <v>0</v>
      </c>
      <c r="J85" s="658" t="n">
        <f aca="false">$E85*((VLOOKUP($B85,'Standard values'!$C$9:$S$159,15,FALSE()))+VLOOKUP($B85,'Standard values'!$C$9:$S$159,16,FALSE()))/$E$124</f>
        <v>0</v>
      </c>
      <c r="K85" s="658" t="n">
        <f aca="false">$E85*((VLOOKUP($B85,'Standard values'!$C$9:$S$159,15,FALSE()))+VLOOKUP($B85,'Standard values'!$C$9:$S$159,17,FALSE()))/$E$124</f>
        <v>0</v>
      </c>
      <c r="L85" s="630" t="n">
        <f aca="false">I85*'Standard values'!$D$10+J85*'Standard values'!$D$11+K85*'Standard values'!$D$12</f>
        <v>0</v>
      </c>
      <c r="M85" s="484"/>
      <c r="N85" s="620" t="n">
        <f aca="false">+L85/E$34</f>
        <v>0</v>
      </c>
      <c r="O85" s="484"/>
    </row>
    <row r="86" customFormat="false" ht="12.75" hidden="false" customHeight="false" outlineLevel="0" collapsed="false">
      <c r="A86" s="606"/>
      <c r="B86" s="615"/>
      <c r="C86" s="615"/>
      <c r="D86" s="601"/>
      <c r="E86" s="606"/>
      <c r="F86" s="601"/>
      <c r="G86" s="601"/>
      <c r="H86" s="601"/>
      <c r="I86" s="658"/>
      <c r="J86" s="658"/>
      <c r="K86" s="658"/>
      <c r="L86" s="630"/>
      <c r="M86" s="484"/>
      <c r="N86" s="620"/>
      <c r="O86" s="484"/>
    </row>
    <row r="87" customFormat="false" ht="14.25" hidden="false" customHeight="false" outlineLevel="0" collapsed="false">
      <c r="A87" s="635"/>
      <c r="B87" s="636"/>
      <c r="C87" s="636"/>
      <c r="D87" s="636"/>
      <c r="E87" s="635"/>
      <c r="F87" s="637"/>
      <c r="G87" s="637"/>
      <c r="H87" s="637" t="s">
        <v>570</v>
      </c>
      <c r="I87" s="636"/>
      <c r="J87" s="639" t="s">
        <v>950</v>
      </c>
      <c r="K87" s="661"/>
      <c r="L87" s="641" t="n">
        <f aca="false">L85</f>
        <v>0</v>
      </c>
      <c r="M87" s="484"/>
      <c r="N87" s="631" t="n">
        <f aca="false">+L87/$E$71</f>
        <v>0</v>
      </c>
      <c r="O87" s="484"/>
    </row>
    <row r="88" customFormat="false" ht="12.75" hidden="false" customHeight="false" outlineLevel="0" collapsed="false">
      <c r="A88" s="495"/>
      <c r="B88" s="495"/>
      <c r="C88" s="495"/>
      <c r="D88" s="495"/>
      <c r="E88" s="495"/>
      <c r="F88" s="481"/>
      <c r="G88" s="481"/>
      <c r="H88" s="481"/>
      <c r="I88" s="495"/>
      <c r="J88" s="662"/>
      <c r="K88" s="663"/>
      <c r="L88" s="664"/>
      <c r="M88" s="484"/>
      <c r="N88" s="495"/>
      <c r="O88" s="484"/>
    </row>
    <row r="89" customFormat="false" ht="12.75" hidden="false" customHeight="false" outlineLevel="0" collapsed="false">
      <c r="A89" s="495"/>
      <c r="B89" s="495"/>
      <c r="C89" s="495"/>
      <c r="D89" s="495"/>
      <c r="E89" s="495"/>
      <c r="F89" s="481"/>
      <c r="G89" s="481"/>
      <c r="H89" s="481"/>
      <c r="I89" s="495"/>
      <c r="J89" s="662"/>
      <c r="K89" s="663"/>
      <c r="L89" s="664"/>
      <c r="M89" s="484"/>
      <c r="N89" s="484"/>
      <c r="O89" s="484"/>
    </row>
    <row r="90" customFormat="false" ht="15.75" hidden="false" customHeight="false" outlineLevel="0" collapsed="false">
      <c r="A90" s="580" t="s">
        <v>989</v>
      </c>
      <c r="B90" s="646"/>
      <c r="C90" s="646"/>
      <c r="D90" s="646"/>
      <c r="E90" s="580" t="s">
        <v>537</v>
      </c>
      <c r="F90" s="646"/>
      <c r="G90" s="646"/>
      <c r="H90" s="646"/>
      <c r="I90" s="646"/>
      <c r="J90" s="646"/>
      <c r="K90" s="646"/>
      <c r="L90" s="704"/>
      <c r="M90" s="484"/>
      <c r="N90" s="837"/>
      <c r="O90" s="484"/>
    </row>
    <row r="91" customFormat="false" ht="15.75" hidden="false" customHeight="false" outlineLevel="0" collapsed="false">
      <c r="A91" s="606"/>
      <c r="B91" s="617" t="s">
        <v>540</v>
      </c>
      <c r="C91" s="651" t="n">
        <v>1</v>
      </c>
      <c r="D91" s="601" t="s">
        <v>990</v>
      </c>
      <c r="E91" s="614" t="n">
        <f aca="false">E82*C91</f>
        <v>0.509395752679006</v>
      </c>
      <c r="F91" s="601" t="s">
        <v>1010</v>
      </c>
      <c r="G91" s="601"/>
      <c r="H91" s="601"/>
      <c r="I91" s="595" t="s">
        <v>947</v>
      </c>
      <c r="J91" s="628"/>
      <c r="K91" s="628"/>
      <c r="L91" s="654"/>
      <c r="M91" s="484"/>
      <c r="N91" s="483"/>
      <c r="O91" s="484"/>
    </row>
    <row r="92" customFormat="false" ht="15.75" hidden="false" customHeight="false" outlineLevel="0" collapsed="false">
      <c r="A92" s="606"/>
      <c r="B92" s="601"/>
      <c r="C92" s="601"/>
      <c r="D92" s="601"/>
      <c r="E92" s="608"/>
      <c r="F92" s="601"/>
      <c r="G92" s="601"/>
      <c r="H92" s="601"/>
      <c r="I92" s="655" t="s">
        <v>546</v>
      </c>
      <c r="J92" s="655" t="s">
        <v>547</v>
      </c>
      <c r="K92" s="655" t="s">
        <v>548</v>
      </c>
      <c r="L92" s="656" t="s">
        <v>549</v>
      </c>
      <c r="M92" s="484"/>
      <c r="N92" s="851"/>
      <c r="O92" s="484"/>
    </row>
    <row r="93" customFormat="false" ht="12.75" hidden="false" customHeight="false" outlineLevel="0" collapsed="false">
      <c r="A93" s="606"/>
      <c r="B93" s="617" t="s">
        <v>554</v>
      </c>
      <c r="C93" s="601"/>
      <c r="D93" s="601"/>
      <c r="E93" s="606"/>
      <c r="F93" s="601"/>
      <c r="G93" s="601"/>
      <c r="H93" s="601"/>
      <c r="I93" s="658"/>
      <c r="J93" s="658"/>
      <c r="K93" s="658"/>
      <c r="L93" s="702"/>
      <c r="M93" s="484"/>
      <c r="N93" s="484"/>
      <c r="O93" s="484"/>
    </row>
    <row r="94" customFormat="false" ht="15.75" hidden="false" customHeight="false" outlineLevel="0" collapsed="false">
      <c r="A94" s="606"/>
      <c r="B94" s="601" t="s">
        <v>613</v>
      </c>
      <c r="C94" s="651" t="n">
        <v>0.022</v>
      </c>
      <c r="D94" s="601" t="s">
        <v>992</v>
      </c>
      <c r="E94" s="606"/>
      <c r="F94" s="601"/>
      <c r="G94" s="601"/>
      <c r="H94" s="601"/>
      <c r="I94" s="658" t="n">
        <f aca="false">$C94*$E$91*VLOOKUP($B94,'Standard values'!$C$9:$S$159,7,FALSE())/$E$124</f>
        <v>2.657479</v>
      </c>
      <c r="J94" s="658" t="n">
        <f aca="false">$C94*$E$91*VLOOKUP($B94,'Standard values'!$C$9:$S$159,8,FALSE())/$E$124</f>
        <v>0.00648083333333333</v>
      </c>
      <c r="K94" s="658" t="n">
        <f aca="false">$C94*$E$91*VLOOKUP($B94,'Standard values'!$C$9:$S$159,9,FALSE())/$E$124</f>
        <v>0.000120388888888889</v>
      </c>
      <c r="L94" s="630" t="n">
        <f aca="false">I94*'Standard values'!$D$10+J94*'Standard values'!$D$11+K94*'Standard values'!$D$12</f>
        <v>2.84217327777778</v>
      </c>
      <c r="M94" s="484"/>
      <c r="N94" s="685"/>
      <c r="O94" s="484"/>
    </row>
    <row r="95" customFormat="false" ht="14.25" hidden="false" customHeight="false" outlineLevel="0" collapsed="false">
      <c r="A95" s="635"/>
      <c r="B95" s="636"/>
      <c r="C95" s="636"/>
      <c r="D95" s="636"/>
      <c r="E95" s="635"/>
      <c r="F95" s="637"/>
      <c r="G95" s="637"/>
      <c r="H95" s="637" t="s">
        <v>570</v>
      </c>
      <c r="I95" s="636"/>
      <c r="J95" s="639" t="s">
        <v>950</v>
      </c>
      <c r="K95" s="661"/>
      <c r="L95" s="641" t="n">
        <f aca="false">L94</f>
        <v>2.84217327777778</v>
      </c>
      <c r="M95" s="484"/>
      <c r="N95" s="484"/>
      <c r="O95" s="484"/>
    </row>
    <row r="96" customFormat="false" ht="12.75" hidden="false" customHeight="false" outlineLevel="0" collapsed="false">
      <c r="A96" s="495"/>
      <c r="B96" s="495"/>
      <c r="C96" s="495"/>
      <c r="D96" s="495"/>
      <c r="E96" s="495"/>
      <c r="F96" s="481"/>
      <c r="G96" s="481"/>
      <c r="H96" s="481"/>
      <c r="I96" s="495"/>
      <c r="J96" s="662"/>
      <c r="K96" s="663"/>
      <c r="L96" s="705"/>
      <c r="M96" s="484"/>
      <c r="N96" s="495"/>
      <c r="O96" s="484"/>
    </row>
    <row r="97" customFormat="false" ht="12.75" hidden="false" customHeight="false" outlineLevel="0" collapsed="false">
      <c r="A97" s="495"/>
      <c r="B97" s="495"/>
      <c r="C97" s="495"/>
      <c r="D97" s="495"/>
      <c r="E97" s="495"/>
      <c r="F97" s="481"/>
      <c r="G97" s="481"/>
      <c r="H97" s="481"/>
      <c r="I97" s="495"/>
      <c r="J97" s="662"/>
      <c r="K97" s="663"/>
      <c r="L97" s="705"/>
      <c r="M97" s="484"/>
      <c r="N97" s="484"/>
      <c r="O97" s="484"/>
    </row>
    <row r="98" customFormat="false" ht="15.75" hidden="false" customHeight="false" outlineLevel="0" collapsed="false">
      <c r="A98" s="580" t="s">
        <v>615</v>
      </c>
      <c r="B98" s="706"/>
      <c r="C98" s="707"/>
      <c r="D98" s="646"/>
      <c r="E98" s="708"/>
      <c r="F98" s="646"/>
      <c r="G98" s="646"/>
      <c r="H98" s="646"/>
      <c r="I98" s="646"/>
      <c r="J98" s="646"/>
      <c r="K98" s="646"/>
      <c r="L98" s="709"/>
      <c r="M98" s="484"/>
      <c r="N98" s="484"/>
      <c r="O98" s="484"/>
    </row>
    <row r="99" customFormat="false" ht="15.75" hidden="false" customHeight="false" outlineLevel="0" collapsed="false">
      <c r="A99" s="710"/>
      <c r="B99" s="711" t="s">
        <v>616</v>
      </c>
      <c r="C99" s="617"/>
      <c r="D99" s="601"/>
      <c r="E99" s="606"/>
      <c r="F99" s="601"/>
      <c r="G99" s="601"/>
      <c r="H99" s="601"/>
      <c r="I99" s="595" t="s">
        <v>947</v>
      </c>
      <c r="J99" s="628"/>
      <c r="K99" s="628"/>
      <c r="L99" s="654"/>
      <c r="M99" s="484"/>
      <c r="N99" s="495"/>
      <c r="O99" s="495"/>
    </row>
    <row r="100" customFormat="false" ht="15.75" hidden="false" customHeight="false" outlineLevel="0" collapsed="false">
      <c r="A100" s="710"/>
      <c r="B100" s="521"/>
      <c r="C100" s="617" t="s">
        <v>899</v>
      </c>
      <c r="D100" s="601"/>
      <c r="E100" s="606"/>
      <c r="F100" s="601"/>
      <c r="G100" s="601"/>
      <c r="H100" s="601"/>
      <c r="I100" s="601"/>
      <c r="J100" s="601"/>
      <c r="K100" s="658"/>
      <c r="L100" s="630" t="n">
        <v>0</v>
      </c>
      <c r="M100" s="484"/>
      <c r="N100" s="495"/>
      <c r="O100" s="495"/>
    </row>
    <row r="101" customFormat="false" ht="14.25" hidden="false" customHeight="false" outlineLevel="0" collapsed="false">
      <c r="A101" s="635"/>
      <c r="B101" s="636"/>
      <c r="C101" s="636"/>
      <c r="D101" s="636"/>
      <c r="E101" s="635"/>
      <c r="F101" s="637"/>
      <c r="G101" s="637"/>
      <c r="H101" s="637" t="s">
        <v>570</v>
      </c>
      <c r="I101" s="636"/>
      <c r="J101" s="639" t="s">
        <v>950</v>
      </c>
      <c r="K101" s="661"/>
      <c r="L101" s="641" t="n">
        <f aca="false">L100</f>
        <v>0</v>
      </c>
      <c r="M101" s="484"/>
      <c r="N101" s="495"/>
      <c r="O101" s="495"/>
    </row>
    <row r="102" customFormat="false" ht="12.75" hidden="false" customHeight="false" outlineLevel="0" collapsed="false">
      <c r="A102" s="495"/>
      <c r="B102" s="495"/>
      <c r="C102" s="495"/>
      <c r="D102" s="495"/>
      <c r="E102" s="495"/>
      <c r="F102" s="481"/>
      <c r="G102" s="481"/>
      <c r="H102" s="481"/>
      <c r="I102" s="495"/>
      <c r="J102" s="662"/>
      <c r="K102" s="663"/>
      <c r="L102" s="727"/>
      <c r="M102" s="484"/>
      <c r="N102" s="495"/>
      <c r="O102" s="495"/>
    </row>
    <row r="103" customFormat="false" ht="12.75" hidden="false" customHeight="false" outlineLevel="0" collapsed="false">
      <c r="A103" s="495"/>
      <c r="B103" s="495"/>
      <c r="C103" s="495"/>
      <c r="D103" s="495"/>
      <c r="E103" s="495"/>
      <c r="F103" s="481"/>
      <c r="G103" s="481"/>
      <c r="H103" s="481"/>
      <c r="I103" s="495"/>
      <c r="J103" s="662"/>
      <c r="K103" s="663"/>
      <c r="L103" s="727"/>
      <c r="M103" s="484"/>
      <c r="N103" s="495"/>
      <c r="O103" s="495"/>
    </row>
    <row r="104" customFormat="false" ht="15.75" hidden="false" customHeight="false" outlineLevel="0" collapsed="false">
      <c r="A104" s="580" t="s">
        <v>623</v>
      </c>
      <c r="B104" s="706"/>
      <c r="C104" s="707"/>
      <c r="D104" s="646"/>
      <c r="E104" s="708"/>
      <c r="F104" s="646"/>
      <c r="G104" s="646"/>
      <c r="H104" s="646"/>
      <c r="I104" s="646"/>
      <c r="J104" s="646"/>
      <c r="K104" s="646"/>
      <c r="L104" s="709"/>
      <c r="M104" s="484"/>
      <c r="N104" s="495"/>
      <c r="O104" s="495"/>
    </row>
    <row r="105" customFormat="false" ht="15.75" hidden="false" customHeight="false" outlineLevel="0" collapsed="false">
      <c r="A105" s="710"/>
      <c r="B105" s="711" t="s">
        <v>616</v>
      </c>
      <c r="C105" s="617"/>
      <c r="D105" s="601"/>
      <c r="E105" s="606"/>
      <c r="F105" s="601"/>
      <c r="G105" s="601"/>
      <c r="H105" s="601"/>
      <c r="I105" s="595" t="s">
        <v>947</v>
      </c>
      <c r="J105" s="628"/>
      <c r="K105" s="628"/>
      <c r="L105" s="654"/>
      <c r="M105" s="484"/>
      <c r="N105" s="495"/>
      <c r="O105" s="495"/>
    </row>
    <row r="106" customFormat="false" ht="15.75" hidden="false" customHeight="false" outlineLevel="0" collapsed="false">
      <c r="A106" s="710"/>
      <c r="B106" s="521"/>
      <c r="C106" s="617" t="s">
        <v>899</v>
      </c>
      <c r="D106" s="601"/>
      <c r="E106" s="606"/>
      <c r="F106" s="601"/>
      <c r="G106" s="601"/>
      <c r="H106" s="601"/>
      <c r="I106" s="601"/>
      <c r="J106" s="601"/>
      <c r="K106" s="658"/>
      <c r="L106" s="630" t="n">
        <v>0</v>
      </c>
      <c r="M106" s="484"/>
      <c r="N106" s="495"/>
      <c r="O106" s="495"/>
    </row>
    <row r="107" customFormat="false" ht="14.25" hidden="false" customHeight="false" outlineLevel="0" collapsed="false">
      <c r="A107" s="635"/>
      <c r="B107" s="636"/>
      <c r="C107" s="636"/>
      <c r="D107" s="636"/>
      <c r="E107" s="635"/>
      <c r="F107" s="637"/>
      <c r="G107" s="637"/>
      <c r="H107" s="637" t="s">
        <v>570</v>
      </c>
      <c r="I107" s="636"/>
      <c r="J107" s="639" t="s">
        <v>950</v>
      </c>
      <c r="K107" s="661"/>
      <c r="L107" s="641" t="n">
        <f aca="false">L106</f>
        <v>0</v>
      </c>
      <c r="M107" s="484"/>
      <c r="N107" s="495"/>
      <c r="O107" s="495"/>
    </row>
    <row r="108" customFormat="false" ht="12.75" hidden="false" customHeight="false" outlineLevel="0" collapsed="false">
      <c r="A108" s="495"/>
      <c r="B108" s="495"/>
      <c r="C108" s="495"/>
      <c r="D108" s="495"/>
      <c r="E108" s="495"/>
      <c r="F108" s="481"/>
      <c r="G108" s="481"/>
      <c r="H108" s="481"/>
      <c r="I108" s="495"/>
      <c r="J108" s="662"/>
      <c r="K108" s="663"/>
      <c r="L108" s="727"/>
      <c r="M108" s="484"/>
      <c r="N108" s="495"/>
      <c r="O108" s="495"/>
    </row>
    <row r="109" customFormat="false" ht="12.75" hidden="false" customHeight="false" outlineLevel="0" collapsed="false">
      <c r="A109" s="495"/>
      <c r="B109" s="495"/>
      <c r="C109" s="495"/>
      <c r="D109" s="495"/>
      <c r="E109" s="495"/>
      <c r="F109" s="481"/>
      <c r="G109" s="481"/>
      <c r="H109" s="481"/>
      <c r="I109" s="495"/>
      <c r="J109" s="662"/>
      <c r="K109" s="663"/>
      <c r="L109" s="727"/>
      <c r="M109" s="484"/>
      <c r="N109" s="495"/>
      <c r="O109" s="495"/>
    </row>
    <row r="110" customFormat="false" ht="18.75" hidden="false" customHeight="false" outlineLevel="0" collapsed="false">
      <c r="A110" s="580" t="s">
        <v>627</v>
      </c>
      <c r="B110" s="706"/>
      <c r="C110" s="707"/>
      <c r="D110" s="646"/>
      <c r="E110" s="708"/>
      <c r="F110" s="646"/>
      <c r="G110" s="646"/>
      <c r="H110" s="646"/>
      <c r="I110" s="646"/>
      <c r="J110" s="646"/>
      <c r="K110" s="646"/>
      <c r="L110" s="709"/>
      <c r="M110" s="484"/>
      <c r="N110" s="495"/>
      <c r="O110" s="495"/>
    </row>
    <row r="111" customFormat="false" ht="15.75" hidden="false" customHeight="false" outlineLevel="0" collapsed="false">
      <c r="A111" s="710"/>
      <c r="B111" s="521" t="s">
        <v>628</v>
      </c>
      <c r="C111" s="595"/>
      <c r="D111" s="601"/>
      <c r="E111" s="606"/>
      <c r="F111" s="601"/>
      <c r="G111" s="601"/>
      <c r="H111" s="601"/>
      <c r="I111" s="595" t="s">
        <v>947</v>
      </c>
      <c r="J111" s="628"/>
      <c r="K111" s="628"/>
      <c r="L111" s="654"/>
      <c r="M111" s="484"/>
      <c r="N111" s="495"/>
      <c r="O111" s="495"/>
    </row>
    <row r="112" customFormat="false" ht="15.75" hidden="false" customHeight="false" outlineLevel="0" collapsed="false">
      <c r="A112" s="606"/>
      <c r="B112" s="655"/>
      <c r="C112" s="626" t="n">
        <v>0</v>
      </c>
      <c r="D112" s="723" t="s">
        <v>993</v>
      </c>
      <c r="E112" s="606"/>
      <c r="F112" s="601"/>
      <c r="G112" s="601"/>
      <c r="H112" s="601"/>
      <c r="I112" s="601"/>
      <c r="J112" s="601"/>
      <c r="K112" s="658"/>
      <c r="L112" s="630" t="n">
        <f aca="false">C112</f>
        <v>0</v>
      </c>
      <c r="M112" s="484"/>
      <c r="N112" s="495"/>
      <c r="O112" s="495"/>
    </row>
    <row r="113" customFormat="false" ht="14.25" hidden="false" customHeight="false" outlineLevel="0" collapsed="false">
      <c r="A113" s="635"/>
      <c r="B113" s="636"/>
      <c r="C113" s="636"/>
      <c r="D113" s="636"/>
      <c r="E113" s="635"/>
      <c r="F113" s="637"/>
      <c r="G113" s="637"/>
      <c r="H113" s="637" t="s">
        <v>570</v>
      </c>
      <c r="I113" s="636"/>
      <c r="J113" s="639" t="s">
        <v>950</v>
      </c>
      <c r="K113" s="661"/>
      <c r="L113" s="641" t="n">
        <f aca="false">C112</f>
        <v>0</v>
      </c>
      <c r="M113" s="484"/>
      <c r="N113" s="495"/>
      <c r="O113" s="495"/>
    </row>
    <row r="114" customFormat="false" ht="12.75" hidden="false" customHeight="false" outlineLevel="0" collapsed="false">
      <c r="A114" s="495"/>
      <c r="B114" s="495"/>
      <c r="C114" s="495"/>
      <c r="D114" s="495"/>
      <c r="E114" s="495"/>
      <c r="F114" s="481"/>
      <c r="G114" s="481"/>
      <c r="H114" s="481"/>
      <c r="I114" s="495"/>
      <c r="J114" s="662"/>
      <c r="K114" s="663"/>
      <c r="L114" s="727"/>
      <c r="M114" s="484"/>
      <c r="N114" s="495"/>
      <c r="O114" s="495"/>
    </row>
    <row r="115" customFormat="false" ht="12.75" hidden="false" customHeight="false" outlineLevel="0" collapsed="false">
      <c r="A115" s="495"/>
      <c r="B115" s="495"/>
      <c r="C115" s="495"/>
      <c r="D115" s="495"/>
      <c r="E115" s="495"/>
      <c r="F115" s="481"/>
      <c r="G115" s="481"/>
      <c r="H115" s="481"/>
      <c r="I115" s="495"/>
      <c r="J115" s="662"/>
      <c r="K115" s="663"/>
      <c r="L115" s="727"/>
      <c r="M115" s="484"/>
      <c r="N115" s="495"/>
      <c r="O115" s="495"/>
    </row>
    <row r="116" customFormat="false" ht="18.75" hidden="false" customHeight="false" outlineLevel="0" collapsed="false">
      <c r="A116" s="580" t="s">
        <v>629</v>
      </c>
      <c r="B116" s="706"/>
      <c r="C116" s="707"/>
      <c r="D116" s="646"/>
      <c r="E116" s="708"/>
      <c r="F116" s="646"/>
      <c r="G116" s="646"/>
      <c r="H116" s="646"/>
      <c r="I116" s="646"/>
      <c r="J116" s="646"/>
      <c r="K116" s="646"/>
      <c r="L116" s="709"/>
      <c r="M116" s="484"/>
      <c r="N116" s="495"/>
      <c r="O116" s="495"/>
    </row>
    <row r="117" customFormat="false" ht="15.75" hidden="false" customHeight="false" outlineLevel="0" collapsed="false">
      <c r="A117" s="710"/>
      <c r="B117" s="521" t="s">
        <v>630</v>
      </c>
      <c r="C117" s="595"/>
      <c r="D117" s="601"/>
      <c r="E117" s="606"/>
      <c r="F117" s="601"/>
      <c r="G117" s="601"/>
      <c r="H117" s="601"/>
      <c r="I117" s="595" t="s">
        <v>947</v>
      </c>
      <c r="J117" s="628"/>
      <c r="K117" s="628"/>
      <c r="L117" s="654"/>
      <c r="M117" s="484"/>
      <c r="N117" s="495"/>
      <c r="O117" s="495"/>
    </row>
    <row r="118" customFormat="false" ht="15.75" hidden="false" customHeight="false" outlineLevel="0" collapsed="false">
      <c r="A118" s="606"/>
      <c r="B118" s="655"/>
      <c r="C118" s="626" t="n">
        <v>0</v>
      </c>
      <c r="D118" s="723" t="s">
        <v>993</v>
      </c>
      <c r="E118" s="606"/>
      <c r="F118" s="601"/>
      <c r="G118" s="601"/>
      <c r="H118" s="601"/>
      <c r="I118" s="601"/>
      <c r="J118" s="601"/>
      <c r="K118" s="658"/>
      <c r="L118" s="630" t="n">
        <f aca="false">C118</f>
        <v>0</v>
      </c>
      <c r="M118" s="484"/>
      <c r="N118" s="495"/>
      <c r="O118" s="495"/>
    </row>
    <row r="119" customFormat="false" ht="14.25" hidden="false" customHeight="false" outlineLevel="0" collapsed="false">
      <c r="A119" s="635"/>
      <c r="B119" s="636"/>
      <c r="C119" s="636"/>
      <c r="D119" s="636"/>
      <c r="E119" s="635"/>
      <c r="F119" s="637"/>
      <c r="G119" s="637"/>
      <c r="H119" s="637" t="s">
        <v>570</v>
      </c>
      <c r="I119" s="636"/>
      <c r="J119" s="639" t="s">
        <v>950</v>
      </c>
      <c r="K119" s="661"/>
      <c r="L119" s="641" t="n">
        <f aca="false">C118</f>
        <v>0</v>
      </c>
      <c r="M119" s="484"/>
      <c r="N119" s="495"/>
      <c r="O119" s="495"/>
    </row>
    <row r="120" customFormat="false" ht="12.75" hidden="false" customHeight="false" outlineLevel="0" collapsed="false">
      <c r="A120" s="495"/>
      <c r="B120" s="495"/>
      <c r="C120" s="495"/>
      <c r="D120" s="495"/>
      <c r="E120" s="495"/>
      <c r="F120" s="481"/>
      <c r="G120" s="481"/>
      <c r="H120" s="481"/>
      <c r="I120" s="495"/>
      <c r="J120" s="662"/>
      <c r="K120" s="663"/>
      <c r="L120" s="727"/>
      <c r="M120" s="484"/>
      <c r="N120" s="495"/>
      <c r="O120" s="495"/>
    </row>
    <row r="121" customFormat="false" ht="12.75" hidden="false" customHeight="false" outlineLevel="0" collapsed="false">
      <c r="A121" s="495"/>
      <c r="B121" s="495"/>
      <c r="C121" s="495"/>
      <c r="D121" s="495"/>
      <c r="E121" s="495"/>
      <c r="F121" s="481"/>
      <c r="G121" s="481"/>
      <c r="H121" s="481"/>
      <c r="I121" s="495"/>
      <c r="J121" s="662"/>
      <c r="K121" s="663"/>
      <c r="L121" s="727"/>
      <c r="M121" s="484"/>
      <c r="N121" s="495"/>
      <c r="O121" s="495"/>
    </row>
    <row r="122" customFormat="false" ht="15.75" hidden="false" customHeight="false" outlineLevel="0" collapsed="false">
      <c r="A122" s="580" t="s">
        <v>631</v>
      </c>
      <c r="B122" s="646"/>
      <c r="C122" s="646"/>
      <c r="D122" s="646"/>
      <c r="E122" s="647" t="s">
        <v>537</v>
      </c>
      <c r="F122" s="493"/>
      <c r="G122" s="493"/>
      <c r="H122" s="493"/>
      <c r="I122" s="688"/>
      <c r="J122" s="687" t="s">
        <v>950</v>
      </c>
      <c r="K122" s="688"/>
      <c r="L122" s="689" t="n">
        <f aca="false">L78+L65+L37+L27+L87+L95+L101-L107-L113-L119</f>
        <v>14.3580228745163</v>
      </c>
      <c r="M122" s="484"/>
      <c r="N122" s="495"/>
      <c r="O122" s="495"/>
    </row>
    <row r="123" customFormat="false" ht="15.75" hidden="false" customHeight="false" outlineLevel="0" collapsed="false">
      <c r="A123" s="690"/>
      <c r="B123" s="691"/>
      <c r="C123" s="691"/>
      <c r="D123" s="691"/>
      <c r="E123" s="692"/>
      <c r="F123" s="692"/>
      <c r="G123" s="692"/>
      <c r="H123" s="692"/>
      <c r="I123" s="692"/>
      <c r="J123" s="692"/>
      <c r="K123" s="692"/>
      <c r="L123" s="693"/>
      <c r="M123" s="484"/>
      <c r="N123" s="495"/>
      <c r="O123" s="495"/>
    </row>
    <row r="124" customFormat="false" ht="15.75" hidden="false" customHeight="false" outlineLevel="0" collapsed="false">
      <c r="A124" s="606"/>
      <c r="B124" s="601"/>
      <c r="C124" s="601"/>
      <c r="D124" s="615" t="s">
        <v>633</v>
      </c>
      <c r="E124" s="731" t="n">
        <f aca="false">E22*C70*C31*C43*C82*C91</f>
        <v>0.509395752679006</v>
      </c>
      <c r="F124" s="601" t="s">
        <v>1011</v>
      </c>
      <c r="G124" s="601"/>
      <c r="H124" s="601"/>
      <c r="I124" s="658"/>
      <c r="J124" s="601"/>
      <c r="K124" s="601"/>
      <c r="L124" s="728"/>
      <c r="M124" s="484"/>
      <c r="N124" s="495"/>
      <c r="O124" s="495"/>
    </row>
    <row r="125" customFormat="false" ht="12.75" hidden="false" customHeight="false" outlineLevel="0" collapsed="false">
      <c r="A125" s="606"/>
      <c r="B125" s="601"/>
      <c r="C125" s="601"/>
      <c r="D125" s="601"/>
      <c r="E125" s="601"/>
      <c r="F125" s="732"/>
      <c r="G125" s="732"/>
      <c r="H125" s="601"/>
      <c r="I125" s="658"/>
      <c r="J125" s="601"/>
      <c r="K125" s="601"/>
      <c r="L125" s="728"/>
      <c r="M125" s="484"/>
      <c r="N125" s="495"/>
      <c r="O125" s="495"/>
    </row>
    <row r="126" customFormat="false" ht="12.75" hidden="false" customHeight="false" outlineLevel="0" collapsed="false">
      <c r="A126" s="606"/>
      <c r="B126" s="601"/>
      <c r="C126" s="601"/>
      <c r="D126" s="601"/>
      <c r="E126" s="601"/>
      <c r="F126" s="732"/>
      <c r="G126" s="732"/>
      <c r="H126" s="601"/>
      <c r="I126" s="601"/>
      <c r="J126" s="601"/>
      <c r="K126" s="601"/>
      <c r="L126" s="728"/>
      <c r="M126" s="484"/>
      <c r="N126" s="495"/>
      <c r="O126" s="495"/>
    </row>
    <row r="127" customFormat="false" ht="14.25" hidden="false" customHeight="false" outlineLevel="0" collapsed="false">
      <c r="A127" s="733"/>
      <c r="B127" s="734"/>
      <c r="C127" s="734"/>
      <c r="D127" s="734"/>
      <c r="E127" s="735" t="s">
        <v>635</v>
      </c>
      <c r="F127" s="736"/>
      <c r="G127" s="736"/>
      <c r="H127" s="528"/>
      <c r="I127" s="528"/>
      <c r="J127" s="735" t="s">
        <v>950</v>
      </c>
      <c r="K127" s="528"/>
      <c r="L127" s="737" t="n">
        <f aca="false">L27+L37+L65+L78+L87+L95+L101-L107-L113-L119</f>
        <v>14.3580228745163</v>
      </c>
      <c r="M127" s="484"/>
      <c r="N127" s="495"/>
      <c r="O127" s="495"/>
    </row>
    <row r="128" customFormat="false" ht="14.25" hidden="false" customHeight="false" outlineLevel="0" collapsed="false">
      <c r="A128" s="738"/>
      <c r="B128" s="739"/>
      <c r="C128" s="740"/>
      <c r="D128" s="734"/>
      <c r="E128" s="735" t="s">
        <v>636</v>
      </c>
      <c r="F128" s="528"/>
      <c r="G128" s="528"/>
      <c r="H128" s="528"/>
      <c r="I128" s="528"/>
      <c r="J128" s="735" t="s">
        <v>950</v>
      </c>
      <c r="K128" s="528"/>
      <c r="L128" s="741" t="n">
        <f aca="false">L27+L37+L65+L78+L87+L95+L101-L107-L113-L119</f>
        <v>14.3580228745163</v>
      </c>
      <c r="M128" s="484"/>
      <c r="N128" s="495"/>
      <c r="O128" s="495"/>
    </row>
    <row r="129" customFormat="false" ht="12.75" hidden="false" customHeight="false" outlineLevel="0" collapsed="false">
      <c r="A129" s="733"/>
      <c r="B129" s="734"/>
      <c r="C129" s="734"/>
      <c r="D129" s="734"/>
      <c r="E129" s="528"/>
      <c r="F129" s="528"/>
      <c r="G129" s="528"/>
      <c r="H129" s="528"/>
      <c r="I129" s="528"/>
      <c r="J129" s="528"/>
      <c r="K129" s="528"/>
      <c r="L129" s="742"/>
      <c r="M129" s="484"/>
      <c r="N129" s="495"/>
      <c r="O129" s="495"/>
    </row>
    <row r="130" customFormat="false" ht="12.75" hidden="false" customHeight="false" outlineLevel="0" collapsed="false">
      <c r="A130" s="743"/>
      <c r="B130" s="729"/>
      <c r="C130" s="729"/>
      <c r="D130" s="729"/>
      <c r="E130" s="744" t="s">
        <v>637</v>
      </c>
      <c r="F130" s="698"/>
      <c r="G130" s="698"/>
      <c r="H130" s="698"/>
      <c r="I130" s="698"/>
      <c r="J130" s="698"/>
      <c r="K130" s="698"/>
      <c r="L130" s="745" t="n">
        <f aca="false">(83.8-L128)/83.8</f>
        <v>0.828663211521286</v>
      </c>
      <c r="M130" s="484"/>
      <c r="N130" s="495"/>
      <c r="O130" s="495"/>
    </row>
    <row r="131" customFormat="false" ht="12.75" hidden="false" customHeight="false" outlineLevel="0" collapsed="false">
      <c r="M131" s="48"/>
    </row>
    <row r="132" customFormat="false" ht="12.75" hidden="false" customHeight="false" outlineLevel="0" collapsed="false">
      <c r="E132" s="3"/>
      <c r="F132" s="3"/>
      <c r="G132" s="3"/>
      <c r="H132" s="746"/>
      <c r="I132" s="3"/>
      <c r="J132" s="3"/>
      <c r="K132" s="3"/>
      <c r="L132" s="747"/>
      <c r="M132" s="48"/>
    </row>
    <row r="133" customFormat="false" ht="12.75" hidden="false" customHeight="false" outlineLevel="0" collapsed="false">
      <c r="F133" s="3"/>
      <c r="G133" s="3"/>
      <c r="H133" s="3"/>
      <c r="I133" s="748"/>
      <c r="J133" s="3"/>
      <c r="K133" s="3"/>
      <c r="L133" s="749"/>
      <c r="M133" s="139"/>
      <c r="N133" s="48"/>
    </row>
    <row r="134" customFormat="false" ht="12.75" hidden="false" customHeight="false" outlineLevel="0" collapsed="false">
      <c r="F134" s="3"/>
      <c r="G134" s="3"/>
      <c r="H134" s="3"/>
      <c r="I134" s="748"/>
      <c r="J134" s="3"/>
      <c r="K134" s="3"/>
      <c r="L134" s="749"/>
      <c r="M134" s="139"/>
      <c r="N134" s="48"/>
    </row>
    <row r="135" customFormat="false" ht="15.75" hidden="false" customHeight="false" outlineLevel="0" collapsed="false">
      <c r="F135" s="750"/>
      <c r="G135" s="750"/>
      <c r="H135" s="3"/>
      <c r="I135" s="3"/>
      <c r="J135" s="3"/>
      <c r="K135" s="3"/>
      <c r="L135" s="3"/>
      <c r="M135" s="3"/>
      <c r="N135" s="48"/>
    </row>
    <row r="136" customFormat="false" ht="12.75" hidden="false" customHeight="false" outlineLevel="0" collapsed="false">
      <c r="F136" s="3"/>
      <c r="G136" s="3"/>
      <c r="H136" s="748"/>
      <c r="I136" s="3"/>
      <c r="J136" s="3"/>
      <c r="K136" s="3"/>
      <c r="L136" s="3"/>
      <c r="M136" s="3"/>
      <c r="N136" s="3"/>
    </row>
    <row r="137" customFormat="false" ht="12.75" hidden="false" customHeight="false" outlineLevel="0" collapsed="false">
      <c r="F137" s="748"/>
      <c r="G137" s="748"/>
      <c r="H137" s="3"/>
      <c r="I137" s="751"/>
      <c r="J137" s="3"/>
      <c r="K137" s="3"/>
      <c r="L137" s="3"/>
      <c r="M137" s="3"/>
      <c r="N137" s="3"/>
    </row>
    <row r="138" customFormat="false" ht="12.75" hidden="false" customHeight="false" outlineLevel="0" collapsed="false">
      <c r="F138" s="748"/>
      <c r="G138" s="748"/>
      <c r="H138" s="3"/>
      <c r="I138" s="751"/>
      <c r="J138" s="3"/>
      <c r="K138" s="3"/>
      <c r="L138" s="3"/>
      <c r="M138" s="3"/>
      <c r="N138" s="3"/>
    </row>
    <row r="139" customFormat="false" ht="12.75" hidden="false" customHeight="false" outlineLevel="0" collapsed="false">
      <c r="F139" s="3"/>
      <c r="G139" s="3"/>
      <c r="H139" s="139"/>
      <c r="I139" s="3"/>
      <c r="J139" s="3"/>
      <c r="K139" s="3"/>
      <c r="L139" s="3"/>
      <c r="M139" s="3"/>
      <c r="N139" s="3"/>
    </row>
    <row r="140" customFormat="false" ht="12.75" hidden="false" customHeight="false" outlineLevel="0" collapsed="false">
      <c r="F140" s="3"/>
      <c r="G140" s="3"/>
      <c r="H140" s="3"/>
      <c r="I140" s="3"/>
      <c r="J140" s="3"/>
      <c r="K140" s="3"/>
      <c r="L140" s="3"/>
      <c r="M140" s="3"/>
      <c r="N140" s="3"/>
    </row>
    <row r="141" customFormat="false" ht="12.75" hidden="false" customHeight="false" outlineLevel="0" collapsed="false">
      <c r="F141" s="3"/>
      <c r="G141" s="3"/>
      <c r="H141" s="3"/>
      <c r="I141" s="3"/>
      <c r="J141" s="3"/>
      <c r="K141" s="3"/>
      <c r="L141" s="3"/>
      <c r="M141" s="3"/>
      <c r="N141" s="3"/>
    </row>
    <row r="142" customFormat="false" ht="12.75" hidden="false" customHeight="false" outlineLevel="0" collapsed="false">
      <c r="F142" s="3"/>
      <c r="G142" s="3"/>
      <c r="H142" s="3"/>
      <c r="I142" s="3"/>
      <c r="J142" s="3"/>
      <c r="K142" s="3"/>
      <c r="L142" s="3"/>
      <c r="M142" s="3"/>
      <c r="N142" s="3"/>
    </row>
    <row r="143" customFormat="false" ht="12.75" hidden="false" customHeight="false" outlineLevel="0" collapsed="false">
      <c r="F143" s="3"/>
      <c r="G143" s="3"/>
      <c r="H143" s="3"/>
      <c r="I143" s="3"/>
      <c r="J143" s="3"/>
      <c r="K143" s="3"/>
      <c r="L143" s="3"/>
      <c r="M143" s="3"/>
      <c r="N143" s="3"/>
    </row>
    <row r="144" customFormat="false" ht="12.75" hidden="false" customHeight="false" outlineLevel="0" collapsed="false">
      <c r="F144" s="3"/>
      <c r="G144" s="3"/>
      <c r="H144" s="3"/>
      <c r="I144" s="3"/>
      <c r="J144" s="3"/>
      <c r="K144" s="3"/>
      <c r="L144" s="3"/>
      <c r="M144" s="3"/>
      <c r="N144" s="3"/>
    </row>
    <row r="145" customFormat="false" ht="12.75" hidden="false" customHeight="false" outlineLevel="0" collapsed="false">
      <c r="F145" s="3"/>
      <c r="G145" s="3"/>
      <c r="H145" s="3"/>
      <c r="I145" s="3"/>
      <c r="J145" s="3"/>
      <c r="K145" s="3"/>
      <c r="L145" s="3"/>
      <c r="M145" s="3"/>
      <c r="N145" s="3"/>
    </row>
    <row r="146" customFormat="false" ht="12.75" hidden="false" customHeight="false" outlineLevel="0" collapsed="false">
      <c r="F146" s="3"/>
      <c r="G146" s="3"/>
      <c r="H146" s="3"/>
      <c r="I146" s="3"/>
      <c r="J146" s="3"/>
      <c r="K146" s="3"/>
      <c r="L146" s="3"/>
      <c r="M146" s="3"/>
      <c r="N146" s="3"/>
    </row>
    <row r="147" customFormat="false" ht="12.75" hidden="false" customHeight="false" outlineLevel="0" collapsed="false">
      <c r="F147" s="3"/>
      <c r="G147" s="3"/>
      <c r="H147" s="3"/>
      <c r="I147" s="3"/>
      <c r="J147" s="3"/>
      <c r="K147" s="3"/>
      <c r="L147" s="3"/>
      <c r="M147" s="3"/>
      <c r="N147" s="3"/>
    </row>
    <row r="148" customFormat="false" ht="12.75" hidden="false" customHeight="false" outlineLevel="0" collapsed="false">
      <c r="F148" s="3"/>
      <c r="G148" s="3"/>
      <c r="H148" s="3"/>
      <c r="I148" s="3"/>
      <c r="J148" s="3"/>
      <c r="K148" s="3"/>
      <c r="L148" s="3"/>
      <c r="M148" s="3"/>
      <c r="N148" s="3"/>
    </row>
    <row r="149" customFormat="false" ht="12.75" hidden="false" customHeight="false" outlineLevel="0" collapsed="false">
      <c r="F149" s="3"/>
      <c r="G149" s="3"/>
      <c r="H149" s="3"/>
      <c r="I149" s="3"/>
      <c r="J149" s="3"/>
      <c r="K149" s="3"/>
      <c r="L149" s="3"/>
      <c r="M149" s="3"/>
      <c r="N149" s="3"/>
    </row>
    <row r="150" customFormat="false" ht="12.75" hidden="false" customHeight="false" outlineLevel="0" collapsed="false">
      <c r="F150" s="3"/>
      <c r="G150" s="3"/>
      <c r="H150" s="3"/>
      <c r="I150" s="3"/>
      <c r="J150" s="3"/>
      <c r="K150" s="3"/>
      <c r="L150" s="3"/>
      <c r="M150" s="3"/>
      <c r="N150" s="3"/>
    </row>
    <row r="151" customFormat="false" ht="12.75" hidden="false" customHeight="false" outlineLevel="0" collapsed="false">
      <c r="F151" s="3"/>
      <c r="G151" s="3"/>
      <c r="H151" s="3"/>
      <c r="I151" s="3"/>
      <c r="J151" s="3"/>
      <c r="K151" s="3"/>
      <c r="L151" s="3"/>
      <c r="M151" s="3"/>
      <c r="N151" s="3"/>
    </row>
  </sheetData>
  <conditionalFormatting sqref="O9:O18">
    <cfRule type="cellIs" priority="2" operator="notBetween" aboveAverage="0" equalAverage="0" bottom="0" percent="0" rank="0" text="" dxfId="20">
      <formula>-0.05</formula>
      <formula>0.05</formula>
    </cfRule>
  </conditionalFormatting>
  <dataValidations count="2">
    <dataValidation allowBlank="true" errorStyle="stop" operator="between" showDropDown="true" showErrorMessage="true" showInputMessage="false" sqref="C45" type="list">
      <mc:AlternateContent xmlns:x12ac="http://schemas.microsoft.com/office/spreadsheetml/2011/1/ac" xmlns:mc="http://schemas.openxmlformats.org/markup-compatibility/2006">
        <mc:Choice Requires="x12ac">
          <x12ac:list>1,"1,4"</x12ac:list>
        </mc:Choice>
        <mc:Fallback>
          <formula1>"1,1,4"</formula1>
        </mc:Fallback>
      </mc:AlternateContent>
      <formula2>0</formula2>
    </dataValidation>
    <dataValidation allowBlank="true" errorStyle="stop" operator="between" showDropDown="false" showErrorMessage="true" showInputMessage="false" sqref="F6 F8 F11" type="list">
      <formula1>"A,D"</formula1>
      <formula2>0</formula2>
    </dataValidation>
  </dataValidation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19" topLeftCell="BM20" activePane="bottomLeft" state="frozen"/>
      <selection pane="topLeft" activeCell="A1" activeCellId="0" sqref="A1"/>
      <selection pane="bottomLeft" activeCell="E3" activeCellId="0" sqref="E3"/>
    </sheetView>
  </sheetViews>
  <sheetFormatPr defaultColWidth="8.84765625" defaultRowHeight="12.75" zeroHeight="false" outlineLevelRow="0" outlineLevelCol="0"/>
  <cols>
    <col collapsed="false" customWidth="true" hidden="false" outlineLevel="0" max="1" min="1" style="0" width="22.56"/>
    <col collapsed="false" customWidth="true" hidden="false" outlineLevel="0" max="2" min="2" style="0" width="25.85"/>
    <col collapsed="false" customWidth="true" hidden="false" outlineLevel="0" max="3" min="3" style="0" width="9.7"/>
    <col collapsed="false" customWidth="true" hidden="false" outlineLevel="0" max="4" min="4" style="0" width="20.13"/>
    <col collapsed="false" customWidth="true" hidden="false" outlineLevel="0" max="5" min="5" style="0" width="14.85"/>
    <col collapsed="false" customWidth="true" hidden="false" outlineLevel="0" max="6" min="6" style="0" width="8.56"/>
    <col collapsed="false" customWidth="true" hidden="false" outlineLevel="0" max="7" min="7" style="0" width="2.84"/>
    <col collapsed="false" customWidth="true" hidden="false" outlineLevel="0" max="8" min="8" style="0" width="19.56"/>
    <col collapsed="false" customWidth="true" hidden="false" outlineLevel="0" max="12" min="9" style="0" width="9.14"/>
    <col collapsed="false" customWidth="true" hidden="false" outlineLevel="0" max="13" min="13" style="0" width="2.56"/>
    <col collapsed="false" customWidth="true" hidden="false" outlineLevel="0" max="14" min="14" style="0" width="16.7"/>
    <col collapsed="false" customWidth="true" hidden="false" outlineLevel="0" max="15" min="15" style="0" width="13.7"/>
    <col collapsed="false" customWidth="false" hidden="false" outlineLevel="0" max="257" min="16" style="48" width="8.85"/>
  </cols>
  <sheetData>
    <row r="1" customFormat="false" ht="102" hidden="false" customHeight="true" outlineLevel="0" collapsed="false"/>
    <row r="2" customFormat="false" ht="27.75" hidden="false" customHeight="true" outlineLevel="0" collapsed="false">
      <c r="A2" s="468" t="s">
        <v>499</v>
      </c>
      <c r="B2" s="469" t="s">
        <v>940</v>
      </c>
      <c r="C2" s="470" t="s">
        <v>501</v>
      </c>
      <c r="D2" s="470" t="s">
        <v>1012</v>
      </c>
      <c r="E2" s="470" t="s">
        <v>942</v>
      </c>
      <c r="F2" s="471"/>
      <c r="G2" s="471"/>
      <c r="H2" s="472"/>
      <c r="I2" s="473"/>
      <c r="J2" s="474"/>
      <c r="K2" s="475"/>
      <c r="L2" s="476"/>
      <c r="M2" s="473"/>
      <c r="N2" s="473"/>
      <c r="O2" s="43" t="str">
        <f aca="false">About!D2</f>
        <v>Version 4 - Public</v>
      </c>
    </row>
    <row r="3" customFormat="false" ht="27.75" hidden="false" customHeight="true" outlineLevel="0" collapsed="false">
      <c r="A3" s="477" t="s">
        <v>504</v>
      </c>
      <c r="B3" s="478"/>
      <c r="C3" s="479"/>
      <c r="D3" s="479"/>
      <c r="E3" s="478"/>
      <c r="F3" s="478"/>
      <c r="G3" s="478"/>
      <c r="H3" s="480"/>
      <c r="I3" s="481"/>
      <c r="J3" s="482"/>
      <c r="K3" s="483"/>
      <c r="L3" s="482"/>
      <c r="M3" s="482"/>
      <c r="N3" s="484"/>
      <c r="O3" s="483"/>
    </row>
    <row r="4" customFormat="false" ht="16.5" hidden="false" customHeight="true" outlineLevel="0" collapsed="false">
      <c r="A4" s="485" t="s">
        <v>505</v>
      </c>
      <c r="B4" s="486" t="s">
        <v>506</v>
      </c>
      <c r="C4" s="486" t="s">
        <v>507</v>
      </c>
      <c r="D4" s="486" t="s">
        <v>508</v>
      </c>
      <c r="E4" s="487" t="s">
        <v>509</v>
      </c>
      <c r="F4" s="488" t="s">
        <v>510</v>
      </c>
      <c r="G4" s="489"/>
      <c r="H4" s="490" t="s">
        <v>511</v>
      </c>
      <c r="I4" s="491"/>
      <c r="J4" s="492" t="s">
        <v>512</v>
      </c>
      <c r="K4" s="493"/>
      <c r="L4" s="494"/>
      <c r="M4" s="495"/>
      <c r="N4" s="492" t="s">
        <v>513</v>
      </c>
      <c r="O4" s="496"/>
    </row>
    <row r="5" customFormat="false" ht="16.5" hidden="false" customHeight="true" outlineLevel="0" collapsed="false">
      <c r="A5" s="497" t="s">
        <v>943</v>
      </c>
      <c r="B5" s="498" t="s">
        <v>515</v>
      </c>
      <c r="C5" s="498" t="s">
        <v>516</v>
      </c>
      <c r="D5" s="498" t="s">
        <v>515</v>
      </c>
      <c r="E5" s="499"/>
      <c r="F5" s="500" t="s">
        <v>517</v>
      </c>
      <c r="G5" s="501"/>
      <c r="H5" s="502" t="s">
        <v>518</v>
      </c>
      <c r="I5" s="495"/>
      <c r="J5" s="503" t="str">
        <f aca="false">A40</f>
        <v>Biogas generation </v>
      </c>
      <c r="K5" s="504"/>
      <c r="L5" s="505"/>
      <c r="M5" s="495"/>
      <c r="N5" s="503" t="s">
        <v>519</v>
      </c>
      <c r="O5" s="505"/>
    </row>
    <row r="6" customFormat="false" ht="16.5" hidden="false" customHeight="true" outlineLevel="0" collapsed="false">
      <c r="A6" s="506" t="s">
        <v>520</v>
      </c>
      <c r="B6" s="507"/>
      <c r="C6" s="508"/>
      <c r="D6" s="509"/>
      <c r="E6" s="510" t="n">
        <f aca="false">IF(F6="A",D7,H6)</f>
        <v>0</v>
      </c>
      <c r="F6" s="511" t="s">
        <v>521</v>
      </c>
      <c r="G6" s="512"/>
      <c r="H6" s="513" t="n">
        <v>0</v>
      </c>
      <c r="I6" s="495"/>
      <c r="J6" s="514" t="n">
        <v>1</v>
      </c>
      <c r="K6" s="515" t="s">
        <v>944</v>
      </c>
      <c r="L6" s="516"/>
      <c r="M6" s="495"/>
      <c r="N6" s="517" t="n">
        <v>83.8</v>
      </c>
      <c r="O6" s="518" t="s">
        <v>523</v>
      </c>
    </row>
    <row r="7" customFormat="false" ht="12" hidden="false" customHeight="true" outlineLevel="0" collapsed="false">
      <c r="A7" s="503" t="str">
        <f aca="false">A20</f>
        <v>Collection of dry manure</v>
      </c>
      <c r="B7" s="519" t="n">
        <f aca="false">L27</f>
        <v>0</v>
      </c>
      <c r="C7" s="520" t="n">
        <f aca="false">J6</f>
        <v>1</v>
      </c>
      <c r="D7" s="521" t="n">
        <f aca="false">C7*B7</f>
        <v>0</v>
      </c>
      <c r="E7" s="522"/>
      <c r="F7" s="523"/>
      <c r="G7" s="523"/>
      <c r="H7" s="524" t="n">
        <f aca="false">0</f>
        <v>0</v>
      </c>
      <c r="I7" s="495"/>
      <c r="J7" s="525" t="n">
        <f aca="false">1-J6</f>
        <v>0</v>
      </c>
      <c r="K7" s="526" t="s">
        <v>945</v>
      </c>
      <c r="L7" s="527"/>
      <c r="M7" s="495"/>
      <c r="N7" s="503" t="s">
        <v>525</v>
      </c>
      <c r="O7" s="505"/>
    </row>
    <row r="8" customFormat="false" ht="16.5" hidden="false" customHeight="true" outlineLevel="0" collapsed="false">
      <c r="A8" s="506" t="s">
        <v>526</v>
      </c>
      <c r="B8" s="528"/>
      <c r="C8" s="528"/>
      <c r="D8" s="529"/>
      <c r="E8" s="530" t="n">
        <f aca="false">IF(F8="A",D9+D10,H8)</f>
        <v>9.34526318296296</v>
      </c>
      <c r="F8" s="511" t="s">
        <v>521</v>
      </c>
      <c r="G8" s="512"/>
      <c r="H8" s="513" t="n">
        <v>11</v>
      </c>
      <c r="I8" s="495"/>
      <c r="J8" s="495"/>
      <c r="K8" s="495"/>
      <c r="L8" s="495"/>
      <c r="M8" s="495"/>
      <c r="N8" s="531" t="n">
        <f aca="false">(N6-E17)/N6</f>
        <v>0.846276561895598</v>
      </c>
      <c r="O8" s="532"/>
    </row>
    <row r="9" customFormat="false" ht="12" hidden="false" customHeight="true" outlineLevel="0" collapsed="false">
      <c r="A9" s="503" t="str">
        <f aca="false">A40</f>
        <v>Biogas generation </v>
      </c>
      <c r="B9" s="519" t="n">
        <f aca="false">L65</f>
        <v>-2.5207039837037</v>
      </c>
      <c r="C9" s="520" t="n">
        <f aca="false">J6</f>
        <v>1</v>
      </c>
      <c r="D9" s="521" t="n">
        <f aca="false">C9*B9</f>
        <v>-2.5207039837037</v>
      </c>
      <c r="E9" s="522"/>
      <c r="F9" s="523"/>
      <c r="G9" s="523"/>
      <c r="H9" s="524" t="n">
        <f aca="false">1.4*7.64</f>
        <v>10.696</v>
      </c>
      <c r="I9" s="495"/>
      <c r="J9" s="495"/>
      <c r="K9" s="495"/>
      <c r="L9" s="495"/>
      <c r="M9" s="495"/>
      <c r="N9" s="495"/>
      <c r="O9" s="752"/>
    </row>
    <row r="10" customFormat="false" ht="12" hidden="false" customHeight="true" outlineLevel="0" collapsed="false">
      <c r="A10" s="503" t="str">
        <f aca="false">A68</f>
        <v>CH4 extraction </v>
      </c>
      <c r="B10" s="519" t="n">
        <f aca="false">L78</f>
        <v>11.8659671666667</v>
      </c>
      <c r="C10" s="520" t="n">
        <f aca="false">J6</f>
        <v>1</v>
      </c>
      <c r="D10" s="521" t="n">
        <f aca="false">C10*B10</f>
        <v>11.8659671666667</v>
      </c>
      <c r="E10" s="522"/>
      <c r="F10" s="523"/>
      <c r="G10" s="523"/>
      <c r="H10" s="524"/>
      <c r="I10" s="495"/>
      <c r="J10" s="495"/>
      <c r="K10" s="495"/>
      <c r="L10" s="495"/>
      <c r="M10" s="495"/>
      <c r="N10" s="495"/>
      <c r="O10" s="752"/>
      <c r="Q10" s="782"/>
    </row>
    <row r="11" customFormat="false" ht="16.5" hidden="false" customHeight="true" outlineLevel="0" collapsed="false">
      <c r="A11" s="506" t="s">
        <v>527</v>
      </c>
      <c r="B11" s="528"/>
      <c r="C11" s="528"/>
      <c r="D11" s="529"/>
      <c r="E11" s="530" t="n">
        <f aca="false">IF(F11="A",D12+D13+D14,H11)</f>
        <v>3.53676093018594</v>
      </c>
      <c r="F11" s="511" t="s">
        <v>521</v>
      </c>
      <c r="G11" s="512"/>
      <c r="H11" s="513" t="n">
        <v>4</v>
      </c>
      <c r="I11" s="495"/>
      <c r="J11" s="495"/>
      <c r="K11" s="495"/>
      <c r="L11" s="495"/>
      <c r="M11" s="495"/>
      <c r="N11" s="495"/>
      <c r="O11" s="534"/>
    </row>
    <row r="12" customFormat="false" ht="12" hidden="false" customHeight="true" outlineLevel="0" collapsed="false">
      <c r="A12" s="503" t="str">
        <f aca="false">A30</f>
        <v>Transport of dry manure</v>
      </c>
      <c r="B12" s="519" t="n">
        <f aca="false">L37</f>
        <v>0.694587652408163</v>
      </c>
      <c r="C12" s="520" t="n">
        <f aca="false">J6</f>
        <v>1</v>
      </c>
      <c r="D12" s="521" t="n">
        <f aca="false">C12*B12</f>
        <v>0.694587652408163</v>
      </c>
      <c r="E12" s="535"/>
      <c r="F12" s="523"/>
      <c r="G12" s="523"/>
      <c r="H12" s="524" t="n">
        <v>0.68</v>
      </c>
      <c r="I12" s="495"/>
      <c r="J12" s="536" t="s">
        <v>528</v>
      </c>
      <c r="K12" s="537"/>
      <c r="L12" s="537"/>
      <c r="M12" s="537"/>
      <c r="N12" s="538"/>
      <c r="O12" s="753"/>
    </row>
    <row r="13" customFormat="false" ht="12" hidden="false" customHeight="true" outlineLevel="0" collapsed="false">
      <c r="A13" s="503" t="str">
        <f aca="false">A81</f>
        <v>Transport of CH4 </v>
      </c>
      <c r="B13" s="519" t="n">
        <f aca="false">L87</f>
        <v>0</v>
      </c>
      <c r="C13" s="541" t="n">
        <v>1</v>
      </c>
      <c r="D13" s="521" t="n">
        <f aca="false">C13*B13</f>
        <v>0</v>
      </c>
      <c r="E13" s="542"/>
      <c r="F13" s="543"/>
      <c r="G13" s="543"/>
      <c r="H13" s="524" t="n">
        <v>0</v>
      </c>
      <c r="I13" s="495"/>
      <c r="J13" s="544"/>
      <c r="K13" s="545"/>
      <c r="L13" s="545"/>
      <c r="M13" s="545"/>
      <c r="N13" s="546"/>
      <c r="O13" s="533"/>
    </row>
    <row r="14" customFormat="false" ht="12" hidden="false" customHeight="true" outlineLevel="0" collapsed="false">
      <c r="A14" s="503" t="str">
        <f aca="false">A90</f>
        <v>CNG filling station</v>
      </c>
      <c r="B14" s="519" t="n">
        <f aca="false">L95</f>
        <v>2.84217327777778</v>
      </c>
      <c r="C14" s="541" t="n">
        <v>1</v>
      </c>
      <c r="D14" s="521" t="n">
        <f aca="false">C14*B14</f>
        <v>2.84217327777778</v>
      </c>
      <c r="E14" s="542"/>
      <c r="F14" s="543"/>
      <c r="G14" s="543"/>
      <c r="H14" s="524" t="n">
        <v>2.86</v>
      </c>
      <c r="I14" s="495"/>
      <c r="J14" s="544"/>
      <c r="K14" s="545"/>
      <c r="L14" s="545"/>
      <c r="M14" s="547"/>
      <c r="N14" s="548"/>
      <c r="O14" s="533"/>
      <c r="Q14" s="782"/>
    </row>
    <row r="15" customFormat="false" ht="17.25" hidden="false" customHeight="true" outlineLevel="0" collapsed="false">
      <c r="A15" s="549" t="s">
        <v>529</v>
      </c>
      <c r="B15" s="550" t="n">
        <f aca="false">L101</f>
        <v>0</v>
      </c>
      <c r="C15" s="551" t="n">
        <f aca="false">J6</f>
        <v>1</v>
      </c>
      <c r="D15" s="550" t="n">
        <f aca="false">C15*B15</f>
        <v>0</v>
      </c>
      <c r="E15" s="530" t="n">
        <f aca="false">D15</f>
        <v>0</v>
      </c>
      <c r="F15" s="754"/>
      <c r="G15" s="754"/>
      <c r="H15" s="553" t="n">
        <v>0</v>
      </c>
      <c r="I15" s="495"/>
      <c r="J15" s="544"/>
      <c r="K15" s="545"/>
      <c r="L15" s="545"/>
      <c r="M15" s="554"/>
      <c r="N15" s="555"/>
      <c r="O15" s="755"/>
    </row>
    <row r="16" customFormat="false" ht="16.5" hidden="false" customHeight="true" outlineLevel="0" collapsed="false">
      <c r="A16" s="549" t="s">
        <v>530</v>
      </c>
      <c r="B16" s="550" t="n">
        <f aca="false">L107+L113+L119</f>
        <v>0</v>
      </c>
      <c r="C16" s="556" t="n">
        <v>1</v>
      </c>
      <c r="D16" s="550" t="n">
        <f aca="false">C16*B16</f>
        <v>0</v>
      </c>
      <c r="E16" s="530" t="n">
        <f aca="false">D16</f>
        <v>0</v>
      </c>
      <c r="F16" s="552"/>
      <c r="G16" s="552"/>
      <c r="H16" s="553" t="n">
        <v>0</v>
      </c>
      <c r="I16" s="484"/>
      <c r="J16" s="544"/>
      <c r="K16" s="545"/>
      <c r="L16" s="545"/>
      <c r="M16" s="554"/>
      <c r="N16" s="555"/>
      <c r="O16" s="755"/>
    </row>
    <row r="17" customFormat="false" ht="16.5" hidden="false" customHeight="true" outlineLevel="0" collapsed="false">
      <c r="A17" s="557" t="s">
        <v>531</v>
      </c>
      <c r="B17" s="558" t="n">
        <f aca="false">SUM(B7:B15)-B16</f>
        <v>12.8820241131489</v>
      </c>
      <c r="C17" s="559"/>
      <c r="D17" s="756"/>
      <c r="E17" s="757" t="n">
        <f aca="false">SUM(E6:E15)-E16</f>
        <v>12.8820241131489</v>
      </c>
      <c r="F17" s="562"/>
      <c r="G17" s="562"/>
      <c r="H17" s="758" t="n">
        <v>15</v>
      </c>
      <c r="I17" s="484"/>
      <c r="J17" s="759" t="s">
        <v>532</v>
      </c>
      <c r="K17" s="760"/>
      <c r="L17" s="760"/>
      <c r="M17" s="761"/>
      <c r="N17" s="762"/>
      <c r="O17" s="763"/>
      <c r="Q17" s="782"/>
    </row>
    <row r="18" customFormat="false" ht="16.5" hidden="false" customHeight="true" outlineLevel="0" collapsed="false">
      <c r="A18" s="565"/>
      <c r="B18" s="566"/>
      <c r="E18" s="567" t="s">
        <v>533</v>
      </c>
      <c r="F18" s="568"/>
      <c r="G18" s="568"/>
      <c r="H18" s="569"/>
      <c r="I18" s="570"/>
      <c r="J18" s="571"/>
      <c r="K18" s="537"/>
      <c r="L18" s="572"/>
      <c r="M18" s="537"/>
      <c r="N18" s="537"/>
      <c r="O18" s="573"/>
    </row>
    <row r="19" customFormat="false" ht="22.5" hidden="false" customHeight="true" outlineLevel="0" collapsed="false">
      <c r="A19" s="574" t="s">
        <v>534</v>
      </c>
      <c r="B19" s="484"/>
      <c r="E19" s="575" t="s">
        <v>535</v>
      </c>
      <c r="F19" s="547"/>
      <c r="G19" s="547"/>
      <c r="H19" s="547"/>
      <c r="I19" s="545"/>
      <c r="J19" s="576"/>
      <c r="K19" s="576"/>
      <c r="L19" s="577"/>
      <c r="M19" s="578"/>
      <c r="N19" s="578"/>
      <c r="O19" s="579"/>
    </row>
    <row r="20" customFormat="false" ht="15.75" hidden="false" customHeight="false" outlineLevel="0" collapsed="false">
      <c r="A20" s="582" t="s">
        <v>1013</v>
      </c>
      <c r="B20" s="581"/>
      <c r="C20" s="581"/>
      <c r="D20" s="581"/>
      <c r="E20" s="582" t="s">
        <v>537</v>
      </c>
      <c r="F20" s="583"/>
      <c r="G20" s="583"/>
      <c r="H20" s="581"/>
      <c r="I20" s="584" t="s">
        <v>538</v>
      </c>
      <c r="J20" s="583"/>
      <c r="K20" s="583"/>
      <c r="L20" s="585"/>
      <c r="M20" s="597"/>
      <c r="N20" s="837"/>
      <c r="O20" s="837"/>
    </row>
    <row r="21" customFormat="false" ht="15.75" hidden="false" customHeight="false" outlineLevel="0" collapsed="false">
      <c r="A21" s="589"/>
      <c r="B21" s="590" t="s">
        <v>540</v>
      </c>
      <c r="C21" s="591"/>
      <c r="D21" s="591"/>
      <c r="E21" s="592" t="s">
        <v>540</v>
      </c>
      <c r="F21" s="593"/>
      <c r="G21" s="593"/>
      <c r="H21" s="594"/>
      <c r="I21" s="595" t="s">
        <v>947</v>
      </c>
      <c r="J21" s="593"/>
      <c r="K21" s="593"/>
      <c r="L21" s="596"/>
      <c r="M21" s="597"/>
      <c r="N21" s="483"/>
      <c r="O21" s="597"/>
    </row>
    <row r="22" customFormat="false" ht="16.5" hidden="false" customHeight="false" outlineLevel="0" collapsed="false">
      <c r="A22" s="600"/>
      <c r="B22" s="601" t="s">
        <v>997</v>
      </c>
      <c r="C22" s="602" t="n">
        <v>1</v>
      </c>
      <c r="D22" s="160" t="s">
        <v>602</v>
      </c>
      <c r="E22" s="850" t="n">
        <f aca="false">C22</f>
        <v>1</v>
      </c>
      <c r="F22" s="314" t="s">
        <v>1014</v>
      </c>
      <c r="G22" s="314"/>
      <c r="H22" s="314"/>
      <c r="I22" s="604" t="s">
        <v>546</v>
      </c>
      <c r="J22" s="604" t="s">
        <v>547</v>
      </c>
      <c r="K22" s="604" t="s">
        <v>548</v>
      </c>
      <c r="L22" s="605" t="s">
        <v>549</v>
      </c>
      <c r="M22" s="484"/>
      <c r="N22" s="851"/>
      <c r="O22" s="851"/>
    </row>
    <row r="23" customFormat="false" ht="12.75" hidden="false" customHeight="false" outlineLevel="0" collapsed="false">
      <c r="A23" s="606"/>
      <c r="B23" s="601" t="s">
        <v>551</v>
      </c>
      <c r="C23" s="607" t="n">
        <v>0.75</v>
      </c>
      <c r="D23" s="160"/>
      <c r="E23" s="608"/>
      <c r="F23" s="601"/>
      <c r="G23" s="601"/>
      <c r="H23" s="601"/>
      <c r="I23" s="609"/>
      <c r="J23" s="610"/>
      <c r="K23" s="610"/>
      <c r="L23" s="611"/>
      <c r="M23" s="484"/>
      <c r="N23" s="484"/>
      <c r="O23" s="484"/>
    </row>
    <row r="24" customFormat="false" ht="12.75" hidden="false" customHeight="false" outlineLevel="0" collapsed="false">
      <c r="A24" s="606"/>
      <c r="B24" s="601"/>
      <c r="C24" s="601"/>
      <c r="D24" s="160"/>
      <c r="E24" s="614"/>
      <c r="F24" s="601"/>
      <c r="G24" s="601"/>
      <c r="H24" s="601"/>
      <c r="I24" s="610"/>
      <c r="J24" s="610"/>
      <c r="K24" s="610"/>
      <c r="L24" s="611"/>
      <c r="M24" s="484"/>
      <c r="N24" s="484"/>
      <c r="O24" s="484"/>
    </row>
    <row r="25" customFormat="false" ht="12.75" hidden="false" customHeight="false" outlineLevel="0" collapsed="false">
      <c r="A25" s="606"/>
      <c r="B25" s="617"/>
      <c r="C25" s="633"/>
      <c r="D25" s="601"/>
      <c r="E25" s="619"/>
      <c r="F25" s="628"/>
      <c r="G25" s="628"/>
      <c r="H25" s="628" t="s">
        <v>509</v>
      </c>
      <c r="I25" s="629" t="n">
        <f aca="false">SUM(I23:I24)</f>
        <v>0</v>
      </c>
      <c r="J25" s="629" t="n">
        <f aca="false">SUM(J23:J24)</f>
        <v>0</v>
      </c>
      <c r="K25" s="629" t="n">
        <f aca="false">SUM(K23:K24)</f>
        <v>0</v>
      </c>
      <c r="L25" s="630" t="n">
        <f aca="false">I25*'Standard values'!$D$10+J25*'Standard values'!$D$11+K25*'Standard values'!$D$12</f>
        <v>0</v>
      </c>
      <c r="M25" s="484"/>
      <c r="N25" s="685"/>
      <c r="O25" s="810"/>
    </row>
    <row r="26" customFormat="false" ht="12.75" hidden="false" customHeight="false" outlineLevel="0" collapsed="false">
      <c r="A26" s="606"/>
      <c r="B26" s="617"/>
      <c r="C26" s="633"/>
      <c r="D26" s="601"/>
      <c r="E26" s="619"/>
      <c r="F26" s="628"/>
      <c r="G26" s="628"/>
      <c r="H26" s="628"/>
      <c r="I26" s="521"/>
      <c r="J26" s="521"/>
      <c r="K26" s="521"/>
      <c r="L26" s="542"/>
      <c r="M26" s="484"/>
      <c r="N26" s="495"/>
      <c r="O26" s="495"/>
    </row>
    <row r="27" customFormat="false" ht="14.25" hidden="false" customHeight="false" outlineLevel="0" collapsed="false">
      <c r="A27" s="635"/>
      <c r="B27" s="636"/>
      <c r="C27" s="636"/>
      <c r="D27" s="636"/>
      <c r="E27" s="635"/>
      <c r="F27" s="637"/>
      <c r="G27" s="637"/>
      <c r="H27" s="637" t="s">
        <v>570</v>
      </c>
      <c r="I27" s="638"/>
      <c r="J27" s="639" t="s">
        <v>950</v>
      </c>
      <c r="K27" s="640"/>
      <c r="L27" s="641" t="n">
        <f aca="false">L25</f>
        <v>0</v>
      </c>
      <c r="M27" s="484"/>
      <c r="N27" s="495"/>
      <c r="O27" s="495"/>
    </row>
    <row r="28" customFormat="false" ht="12.75" hidden="false" customHeight="false" outlineLevel="0" collapsed="false">
      <c r="A28" s="484"/>
      <c r="B28" s="484"/>
      <c r="C28" s="484"/>
      <c r="D28" s="484"/>
      <c r="E28" s="484"/>
      <c r="F28" s="642"/>
      <c r="G28" s="642"/>
      <c r="H28" s="642"/>
      <c r="I28" s="643"/>
      <c r="J28" s="644"/>
      <c r="K28" s="597"/>
      <c r="L28" s="534"/>
      <c r="M28" s="484"/>
      <c r="N28" s="495"/>
      <c r="O28" s="495"/>
    </row>
    <row r="29" customFormat="false" ht="12.75" hidden="false" customHeight="false" outlineLevel="0" collapsed="false">
      <c r="A29" s="495"/>
      <c r="B29" s="495"/>
      <c r="C29" s="495"/>
      <c r="D29" s="495"/>
      <c r="E29" s="495"/>
      <c r="F29" s="495"/>
      <c r="G29" s="495"/>
      <c r="H29" s="495"/>
      <c r="I29" s="645"/>
      <c r="J29" s="645"/>
      <c r="K29" s="645"/>
      <c r="L29" s="645"/>
      <c r="M29" s="484"/>
      <c r="N29" s="495"/>
      <c r="O29" s="495"/>
    </row>
    <row r="30" customFormat="false" ht="15.75" hidden="false" customHeight="false" outlineLevel="0" collapsed="false">
      <c r="A30" s="580" t="s">
        <v>1015</v>
      </c>
      <c r="B30" s="646"/>
      <c r="C30" s="646"/>
      <c r="D30" s="646"/>
      <c r="E30" s="580" t="s">
        <v>537</v>
      </c>
      <c r="F30" s="647"/>
      <c r="G30" s="647"/>
      <c r="H30" s="646"/>
      <c r="I30" s="647" t="s">
        <v>538</v>
      </c>
      <c r="J30" s="648"/>
      <c r="K30" s="648"/>
      <c r="L30" s="649"/>
      <c r="M30" s="484"/>
      <c r="N30" s="650" t="s">
        <v>539</v>
      </c>
      <c r="O30" s="495"/>
    </row>
    <row r="31" customFormat="false" ht="15.75" hidden="false" customHeight="false" outlineLevel="0" collapsed="false">
      <c r="A31" s="606"/>
      <c r="B31" s="617" t="s">
        <v>997</v>
      </c>
      <c r="C31" s="651" t="n">
        <v>1</v>
      </c>
      <c r="D31" s="601" t="s">
        <v>1016</v>
      </c>
      <c r="E31" s="614" t="n">
        <f aca="false">E22*C31</f>
        <v>1</v>
      </c>
      <c r="F31" s="314" t="s">
        <v>1014</v>
      </c>
      <c r="G31" s="314"/>
      <c r="H31" s="601"/>
      <c r="I31" s="595" t="s">
        <v>947</v>
      </c>
      <c r="J31" s="628"/>
      <c r="K31" s="628"/>
      <c r="L31" s="654"/>
      <c r="M31" s="484"/>
      <c r="N31" s="598" t="s">
        <v>1001</v>
      </c>
      <c r="O31" s="495"/>
    </row>
    <row r="32" customFormat="false" ht="15.75" hidden="false" customHeight="false" outlineLevel="0" collapsed="false">
      <c r="A32" s="606"/>
      <c r="B32" s="601"/>
      <c r="C32" s="601"/>
      <c r="D32" s="601"/>
      <c r="E32" s="608" t="n">
        <f aca="false">E31/'Standard values'!P31*E124</f>
        <v>0.0509395752679006</v>
      </c>
      <c r="F32" s="314" t="s">
        <v>1017</v>
      </c>
      <c r="G32" s="314"/>
      <c r="H32" s="601"/>
      <c r="I32" s="655" t="s">
        <v>546</v>
      </c>
      <c r="J32" s="655" t="s">
        <v>547</v>
      </c>
      <c r="K32" s="655" t="s">
        <v>548</v>
      </c>
      <c r="L32" s="656" t="s">
        <v>549</v>
      </c>
      <c r="M32" s="484"/>
      <c r="N32" s="656" t="s">
        <v>549</v>
      </c>
      <c r="O32" s="495"/>
    </row>
    <row r="33" customFormat="false" ht="12.75" hidden="false" customHeight="false" outlineLevel="0" collapsed="false">
      <c r="A33" s="606"/>
      <c r="B33" s="617" t="s">
        <v>574</v>
      </c>
      <c r="C33" s="601"/>
      <c r="D33" s="601"/>
      <c r="E33" s="608"/>
      <c r="F33" s="601"/>
      <c r="G33" s="601"/>
      <c r="H33" s="601"/>
      <c r="I33" s="655"/>
      <c r="J33" s="655"/>
      <c r="K33" s="655"/>
      <c r="L33" s="656"/>
      <c r="M33" s="484"/>
      <c r="N33" s="612"/>
      <c r="O33" s="495"/>
    </row>
    <row r="34" customFormat="false" ht="15.75" hidden="false" customHeight="false" outlineLevel="0" collapsed="false">
      <c r="A34" s="606"/>
      <c r="B34" s="601" t="s">
        <v>611</v>
      </c>
      <c r="C34" s="626" t="n">
        <v>10</v>
      </c>
      <c r="D34" s="601" t="s">
        <v>576</v>
      </c>
      <c r="E34" s="657" t="n">
        <f aca="false">(C34*E31)/(VLOOKUP($B31,'Standard values'!$C$9:$S$159,14,FALSE()))/(1-$C$23)/1000</f>
        <v>0.004</v>
      </c>
      <c r="F34" s="601" t="s">
        <v>1003</v>
      </c>
      <c r="G34" s="601"/>
      <c r="H34" s="601"/>
      <c r="I34" s="658" t="n">
        <f aca="false">$E34*VLOOKUP($B34,'Standard values'!$C$9:$S$159,15,FALSE())*VLOOKUP(C35,'Standard values'!$C$9:$S$159,7,FALSE())/$E$124</f>
        <v>0.693684621714286</v>
      </c>
      <c r="J34" s="658" t="n">
        <f aca="false">$E34*((VLOOKUP($B34,'Standard values'!$C$9:$S$159,15,FALSE())*VLOOKUP(C35,'Standard values'!$C$9:$S$159,8,FALSE()))+VLOOKUP($B34,'Standard values'!$C$9:$S$159,16,FALSE()))/$E$124</f>
        <v>3.92622040816327E-005</v>
      </c>
      <c r="K34" s="658" t="n">
        <f aca="false">$E34*((VLOOKUP($B34,'Standard values'!$C$9:$S$159,15,FALSE())*VLOOKUP(C35,'Standard values'!$C$9:$S$159,9,FALSE()))+VLOOKUP($B34,'Standard values'!$C$9:$S$159,17,FALSE()))/$E$124</f>
        <v>0</v>
      </c>
      <c r="L34" s="630" t="n">
        <f aca="false">I34*'Standard values'!$D$10+J34*'Standard values'!$D$11+K34*'Standard values'!$D$12</f>
        <v>0.694587652408163</v>
      </c>
      <c r="M34" s="484"/>
      <c r="N34" s="631" t="n">
        <f aca="false">+L34/$E$32</f>
        <v>13.6355210807157</v>
      </c>
      <c r="O34" s="495"/>
    </row>
    <row r="35" customFormat="false" ht="12.75" hidden="false" customHeight="false" outlineLevel="0" collapsed="false">
      <c r="A35" s="606"/>
      <c r="B35" s="615" t="s">
        <v>578</v>
      </c>
      <c r="C35" s="659" t="s">
        <v>555</v>
      </c>
      <c r="D35" s="601"/>
      <c r="E35" s="657"/>
      <c r="F35" s="601"/>
      <c r="G35" s="601"/>
      <c r="H35" s="601"/>
      <c r="I35" s="658"/>
      <c r="J35" s="658"/>
      <c r="K35" s="658"/>
      <c r="L35" s="630"/>
      <c r="M35" s="484"/>
      <c r="N35" s="495"/>
      <c r="O35" s="495"/>
    </row>
    <row r="36" customFormat="false" ht="12.75" hidden="false" customHeight="false" outlineLevel="0" collapsed="false">
      <c r="A36" s="606"/>
      <c r="B36" s="601"/>
      <c r="C36" s="601"/>
      <c r="D36" s="601"/>
      <c r="E36" s="606"/>
      <c r="F36" s="601"/>
      <c r="G36" s="601"/>
      <c r="H36" s="660"/>
      <c r="I36" s="658"/>
      <c r="J36" s="658"/>
      <c r="K36" s="658"/>
      <c r="L36" s="630"/>
      <c r="M36" s="484"/>
      <c r="N36" s="495"/>
      <c r="O36" s="495"/>
    </row>
    <row r="37" customFormat="false" ht="14.25" hidden="false" customHeight="false" outlineLevel="0" collapsed="false">
      <c r="A37" s="635"/>
      <c r="B37" s="636"/>
      <c r="C37" s="636"/>
      <c r="D37" s="636"/>
      <c r="E37" s="635"/>
      <c r="F37" s="637"/>
      <c r="G37" s="637"/>
      <c r="H37" s="637" t="s">
        <v>570</v>
      </c>
      <c r="I37" s="636"/>
      <c r="J37" s="639" t="s">
        <v>950</v>
      </c>
      <c r="K37" s="661"/>
      <c r="L37" s="641" t="n">
        <f aca="false">L34</f>
        <v>0.694587652408163</v>
      </c>
      <c r="M37" s="484"/>
      <c r="N37" s="495"/>
      <c r="O37" s="495"/>
    </row>
    <row r="38" customFormat="false" ht="12.75" hidden="false" customHeight="false" outlineLevel="0" collapsed="false">
      <c r="A38" s="495"/>
      <c r="B38" s="495"/>
      <c r="C38" s="495"/>
      <c r="D38" s="495"/>
      <c r="E38" s="495"/>
      <c r="F38" s="481"/>
      <c r="G38" s="481"/>
      <c r="H38" s="481"/>
      <c r="I38" s="495"/>
      <c r="J38" s="662"/>
      <c r="K38" s="663"/>
      <c r="L38" s="664"/>
      <c r="M38" s="484"/>
      <c r="N38" s="484"/>
      <c r="O38" s="484"/>
    </row>
    <row r="39" customFormat="false" ht="12.75" hidden="false" customHeight="false" outlineLevel="0" collapsed="false">
      <c r="A39" s="495"/>
      <c r="B39" s="495"/>
      <c r="C39" s="495"/>
      <c r="D39" s="495"/>
      <c r="E39" s="495"/>
      <c r="F39" s="495"/>
      <c r="G39" s="495"/>
      <c r="H39" s="495"/>
      <c r="I39" s="495"/>
      <c r="J39" s="495"/>
      <c r="K39" s="495"/>
      <c r="L39" s="480"/>
      <c r="M39" s="484"/>
      <c r="N39" s="484"/>
      <c r="O39" s="484"/>
    </row>
    <row r="40" customFormat="false" ht="15.75" hidden="false" customHeight="false" outlineLevel="0" collapsed="false">
      <c r="A40" s="580" t="s">
        <v>951</v>
      </c>
      <c r="B40" s="647" t="s">
        <v>952</v>
      </c>
      <c r="C40" s="646"/>
      <c r="D40" s="646"/>
      <c r="E40" s="580" t="s">
        <v>537</v>
      </c>
      <c r="F40" s="647"/>
      <c r="G40" s="647"/>
      <c r="H40" s="646"/>
      <c r="I40" s="647" t="s">
        <v>538</v>
      </c>
      <c r="J40" s="648"/>
      <c r="K40" s="648"/>
      <c r="L40" s="649"/>
      <c r="M40" s="484"/>
      <c r="N40" s="650" t="s">
        <v>539</v>
      </c>
      <c r="O40" s="484"/>
    </row>
    <row r="41" customFormat="false" ht="12.75" hidden="false" customHeight="false" outlineLevel="0" collapsed="false">
      <c r="A41" s="606"/>
      <c r="B41" s="617" t="s">
        <v>540</v>
      </c>
      <c r="C41" s="601"/>
      <c r="D41" s="601"/>
      <c r="E41" s="652"/>
      <c r="F41" s="601"/>
      <c r="G41" s="601"/>
      <c r="H41" s="601"/>
      <c r="I41" s="595" t="s">
        <v>947</v>
      </c>
      <c r="J41" s="628"/>
      <c r="K41" s="628"/>
      <c r="L41" s="654"/>
      <c r="M41" s="484"/>
      <c r="N41" s="598" t="s">
        <v>953</v>
      </c>
      <c r="O41" s="484"/>
    </row>
    <row r="42" customFormat="false" ht="15.75" hidden="false" customHeight="false" outlineLevel="0" collapsed="false">
      <c r="A42" s="606"/>
      <c r="B42" s="601" t="s">
        <v>954</v>
      </c>
      <c r="C42" s="651" t="n">
        <f aca="false">1/1.4286</f>
        <v>0.699986000279994</v>
      </c>
      <c r="D42" s="601" t="s">
        <v>1018</v>
      </c>
      <c r="E42" s="652" t="s">
        <v>956</v>
      </c>
      <c r="F42" s="601"/>
      <c r="G42" s="601"/>
      <c r="H42" s="601"/>
      <c r="I42" s="595"/>
      <c r="J42" s="628"/>
      <c r="K42" s="628"/>
      <c r="L42" s="654"/>
      <c r="M42" s="484"/>
      <c r="N42" s="802"/>
      <c r="O42" s="484"/>
    </row>
    <row r="43" customFormat="false" ht="15.75" hidden="false" customHeight="false" outlineLevel="0" collapsed="false">
      <c r="A43" s="606"/>
      <c r="B43" s="601" t="s">
        <v>957</v>
      </c>
      <c r="C43" s="852" t="n">
        <f aca="false">C42-(C54*C51*C42)-(C62*C42)</f>
        <v>0.514489710205796</v>
      </c>
      <c r="D43" s="601" t="s">
        <v>1018</v>
      </c>
      <c r="E43" s="608" t="n">
        <f aca="false">E31*C43</f>
        <v>0.514489710205796</v>
      </c>
      <c r="F43" s="314" t="s">
        <v>1019</v>
      </c>
      <c r="G43" s="314"/>
      <c r="H43" s="601"/>
      <c r="I43" s="655" t="s">
        <v>546</v>
      </c>
      <c r="J43" s="655" t="s">
        <v>547</v>
      </c>
      <c r="K43" s="655" t="s">
        <v>548</v>
      </c>
      <c r="L43" s="656" t="s">
        <v>549</v>
      </c>
      <c r="M43" s="484"/>
      <c r="N43" s="656" t="s">
        <v>549</v>
      </c>
      <c r="O43" s="484"/>
    </row>
    <row r="44" customFormat="false" ht="12.75" hidden="false" customHeight="false" outlineLevel="0" collapsed="false">
      <c r="A44" s="606"/>
      <c r="B44" s="601"/>
      <c r="C44" s="852"/>
      <c r="D44" s="601"/>
      <c r="E44" s="608"/>
      <c r="F44" s="314"/>
      <c r="G44" s="314"/>
      <c r="H44" s="601"/>
      <c r="I44" s="655"/>
      <c r="J44" s="655"/>
      <c r="K44" s="655"/>
      <c r="L44" s="656"/>
      <c r="M44" s="484"/>
      <c r="N44" s="656"/>
      <c r="O44" s="484"/>
    </row>
    <row r="45" customFormat="false" ht="15.75" hidden="false" customHeight="false" outlineLevel="0" collapsed="false">
      <c r="A45" s="606"/>
      <c r="B45" s="601" t="s">
        <v>959</v>
      </c>
      <c r="C45" s="622" t="n">
        <v>1.4</v>
      </c>
      <c r="D45" s="601"/>
      <c r="E45" s="812" t="n">
        <f aca="false">E43/$E$124</f>
        <v>1.01</v>
      </c>
      <c r="F45" s="601" t="s">
        <v>1006</v>
      </c>
      <c r="G45" s="601"/>
      <c r="H45" s="601"/>
      <c r="I45" s="655"/>
      <c r="J45" s="655"/>
      <c r="K45" s="655"/>
      <c r="L45" s="656"/>
      <c r="M45" s="484"/>
      <c r="N45" s="656"/>
      <c r="O45" s="484"/>
    </row>
    <row r="46" customFormat="false" ht="12.75" hidden="false" customHeight="false" outlineLevel="0" collapsed="false">
      <c r="A46" s="606"/>
      <c r="B46" s="601"/>
      <c r="C46" s="852"/>
      <c r="D46" s="601"/>
      <c r="E46" s="608"/>
      <c r="F46" s="314"/>
      <c r="G46" s="314"/>
      <c r="H46" s="601"/>
      <c r="I46" s="655"/>
      <c r="J46" s="655"/>
      <c r="K46" s="655"/>
      <c r="L46" s="656"/>
      <c r="M46" s="484"/>
      <c r="N46" s="656"/>
      <c r="O46" s="484"/>
    </row>
    <row r="47" customFormat="false" ht="15.75" hidden="false" customHeight="false" outlineLevel="0" collapsed="false">
      <c r="A47" s="853" t="s">
        <v>961</v>
      </c>
      <c r="B47" s="601" t="s">
        <v>558</v>
      </c>
      <c r="C47" s="809" t="n">
        <v>-0.000333333333333333</v>
      </c>
      <c r="D47" s="601" t="s">
        <v>1007</v>
      </c>
      <c r="E47" s="812" t="s">
        <v>963</v>
      </c>
      <c r="F47" s="601"/>
      <c r="G47" s="601"/>
      <c r="H47" s="601"/>
      <c r="I47" s="856" t="n">
        <f aca="false">C47*$C$42*$C$45*VLOOKUP(B47,'Standard values'!$C$9:$S$159,3,FALSE())/$E$124</f>
        <v>-1.81287298349206</v>
      </c>
      <c r="J47" s="658" t="n">
        <f aca="false">C47*$C$42*$C$45*VLOOKUP(B47,'Standard values'!$C$9:$S$159,4,FALSE())/$E$124</f>
        <v>-0.0055654526984127</v>
      </c>
      <c r="K47" s="658" t="n">
        <f aca="false">C47*$C$42*$C$45*VLOOKUP(B47,'Standard values'!$C$9:$S$159,5,FALSE())/$E$124</f>
        <v>-0.00618299555555556</v>
      </c>
      <c r="L47" s="702" t="n">
        <f aca="false">I47*'Standard values'!$D$10+J47*'Standard values'!$D$11+K47*'Standard values'!$D$12</f>
        <v>-3.77104508</v>
      </c>
      <c r="M47" s="484"/>
      <c r="N47" s="620" t="n">
        <f aca="false">+L47/$E$45</f>
        <v>-3.733708</v>
      </c>
      <c r="O47" s="484"/>
    </row>
    <row r="48" customFormat="false" ht="12.75" hidden="false" customHeight="false" outlineLevel="0" collapsed="false">
      <c r="A48" s="665"/>
      <c r="B48" s="601"/>
      <c r="C48" s="666"/>
      <c r="D48" s="601"/>
      <c r="E48" s="812" t="s">
        <v>964</v>
      </c>
      <c r="F48" s="601"/>
      <c r="G48" s="601"/>
      <c r="H48" s="601"/>
      <c r="I48" s="601"/>
      <c r="J48" s="601"/>
      <c r="K48" s="601"/>
      <c r="L48" s="612"/>
      <c r="M48" s="484"/>
      <c r="N48" s="620"/>
      <c r="O48" s="484"/>
    </row>
    <row r="49" customFormat="false" ht="12.75" hidden="false" customHeight="false" outlineLevel="0" collapsed="false">
      <c r="A49" s="606"/>
      <c r="B49" s="617" t="s">
        <v>554</v>
      </c>
      <c r="C49" s="601"/>
      <c r="D49" s="601"/>
      <c r="E49" s="619"/>
      <c r="F49" s="601"/>
      <c r="G49" s="601"/>
      <c r="H49" s="601"/>
      <c r="I49" s="601"/>
      <c r="J49" s="601"/>
      <c r="K49" s="601"/>
      <c r="L49" s="612"/>
      <c r="M49" s="484"/>
      <c r="N49" s="620"/>
      <c r="O49" s="484"/>
    </row>
    <row r="50" customFormat="false" ht="15.75" hidden="false" customHeight="false" outlineLevel="0" collapsed="false">
      <c r="A50" s="606"/>
      <c r="B50" s="601" t="s">
        <v>965</v>
      </c>
      <c r="C50" s="651" t="n">
        <f aca="false">0.043</f>
        <v>0.043</v>
      </c>
      <c r="D50" s="601" t="s">
        <v>966</v>
      </c>
      <c r="E50" s="606" t="s">
        <v>967</v>
      </c>
      <c r="F50" s="601"/>
      <c r="G50" s="601"/>
      <c r="H50" s="601"/>
      <c r="I50" s="658"/>
      <c r="J50" s="658"/>
      <c r="K50" s="658"/>
      <c r="L50" s="524"/>
      <c r="M50" s="484"/>
      <c r="N50" s="620"/>
      <c r="O50" s="484"/>
    </row>
    <row r="51" customFormat="false" ht="15.75" hidden="false" customHeight="false" outlineLevel="0" collapsed="false">
      <c r="A51" s="606"/>
      <c r="B51" s="601" t="s">
        <v>968</v>
      </c>
      <c r="C51" s="651" t="n">
        <f aca="false">0.15</f>
        <v>0.15</v>
      </c>
      <c r="D51" s="601" t="s">
        <v>966</v>
      </c>
      <c r="E51" s="606"/>
      <c r="F51" s="601"/>
      <c r="G51" s="601"/>
      <c r="H51" s="601"/>
      <c r="I51" s="658"/>
      <c r="J51" s="658"/>
      <c r="K51" s="658"/>
      <c r="L51" s="524"/>
      <c r="M51" s="484"/>
      <c r="N51" s="620"/>
      <c r="O51" s="484"/>
    </row>
    <row r="52" customFormat="false" ht="12.75" hidden="false" customHeight="false" outlineLevel="0" collapsed="false">
      <c r="A52" s="606"/>
      <c r="B52" s="669" t="s">
        <v>969</v>
      </c>
      <c r="C52" s="670"/>
      <c r="D52" s="670"/>
      <c r="E52" s="671"/>
      <c r="F52" s="672"/>
      <c r="G52" s="672"/>
      <c r="H52" s="672"/>
      <c r="I52" s="673" t="s">
        <v>677</v>
      </c>
      <c r="J52" s="672"/>
      <c r="K52" s="672"/>
      <c r="L52" s="674"/>
      <c r="M52" s="484"/>
      <c r="N52" s="620"/>
      <c r="O52" s="484"/>
    </row>
    <row r="53" customFormat="false" ht="15.75" hidden="false" customHeight="false" outlineLevel="0" collapsed="false">
      <c r="A53" s="606"/>
      <c r="B53" s="675" t="s">
        <v>970</v>
      </c>
      <c r="C53" s="676"/>
      <c r="D53" s="670"/>
      <c r="E53" s="671"/>
      <c r="F53" s="672"/>
      <c r="G53" s="672"/>
      <c r="H53" s="672"/>
      <c r="I53" s="677" t="n">
        <f aca="false">$C51*$C$42*$C$45*VLOOKUP($B53,'Standard values'!$C$9:$S$156,7,FALSE())/$E$124</f>
        <v>0</v>
      </c>
      <c r="J53" s="677" t="n">
        <f aca="false">$C51*$C$42*$C$45*VLOOKUP($B53,'Standard values'!$C$9:$S$156,8,FALSE())/$E$124</f>
        <v>0.0153904761904762</v>
      </c>
      <c r="K53" s="677" t="n">
        <f aca="false">$C51*$C$42*$C$45*VLOOKUP($B53,'Standard values'!$C$9:$S$156,9,FALSE())/$E$124</f>
        <v>0</v>
      </c>
      <c r="L53" s="678" t="n">
        <f aca="false">I53*'Standard values'!$D$10+J53*'Standard values'!$D$11+K53*'Standard values'!$D$12</f>
        <v>0.353980952380952</v>
      </c>
      <c r="M53" s="484"/>
      <c r="N53" s="620" t="n">
        <f aca="false">+L53/$E$45</f>
        <v>0.35047619047619</v>
      </c>
      <c r="O53" s="484"/>
    </row>
    <row r="54" customFormat="false" ht="14.25" hidden="false" customHeight="false" outlineLevel="0" collapsed="false">
      <c r="A54" s="606"/>
      <c r="B54" s="679" t="s">
        <v>971</v>
      </c>
      <c r="C54" s="651" t="n">
        <v>1.7</v>
      </c>
      <c r="D54" s="672" t="s">
        <v>972</v>
      </c>
      <c r="E54" s="671"/>
      <c r="F54" s="672"/>
      <c r="G54" s="672"/>
      <c r="H54" s="672"/>
      <c r="I54" s="677"/>
      <c r="J54" s="680"/>
      <c r="K54" s="680"/>
      <c r="L54" s="678"/>
      <c r="M54" s="484"/>
      <c r="N54" s="620"/>
      <c r="O54" s="484"/>
    </row>
    <row r="55" customFormat="false" ht="15.75" hidden="false" customHeight="false" outlineLevel="0" collapsed="false">
      <c r="A55" s="606"/>
      <c r="B55" s="679" t="s">
        <v>594</v>
      </c>
      <c r="C55" s="676" t="n">
        <v>0</v>
      </c>
      <c r="D55" s="672" t="s">
        <v>966</v>
      </c>
      <c r="E55" s="671"/>
      <c r="F55" s="672"/>
      <c r="G55" s="672"/>
      <c r="H55" s="672"/>
      <c r="I55" s="677" t="n">
        <f aca="false">$C55*$C$42*$C$45*VLOOKUP($B55,'Standard values'!$C$9:$S$159,7,FALSE())/$E$124</f>
        <v>0</v>
      </c>
      <c r="J55" s="677" t="n">
        <f aca="false">$C55*$C$42*$C$45*VLOOKUP($B55,'Standard values'!$C$9:$S$159,8,FALSE())/$E$124</f>
        <v>0</v>
      </c>
      <c r="K55" s="677" t="n">
        <f aca="false">$C55*$C$42*$C$45*VLOOKUP($B55,'Standard values'!$C$9:$S$159,9,FALSE())/$E$124</f>
        <v>0</v>
      </c>
      <c r="L55" s="678" t="n">
        <f aca="false">I55*'Standard values'!$D$10+J55*'Standard values'!$D$11+K55*'Standard values'!$D$12</f>
        <v>0</v>
      </c>
      <c r="M55" s="484"/>
      <c r="N55" s="620" t="n">
        <f aca="false">+L55/$E$45</f>
        <v>0</v>
      </c>
      <c r="O55" s="484"/>
    </row>
    <row r="56" customFormat="false" ht="14.25" hidden="false" customHeight="false" outlineLevel="0" collapsed="false">
      <c r="A56" s="606"/>
      <c r="B56" s="679" t="s">
        <v>973</v>
      </c>
      <c r="C56" s="651" t="n">
        <v>-0.5</v>
      </c>
      <c r="D56" s="672" t="s">
        <v>972</v>
      </c>
      <c r="E56" s="671"/>
      <c r="F56" s="672"/>
      <c r="G56" s="672"/>
      <c r="H56" s="672"/>
      <c r="I56" s="677"/>
      <c r="J56" s="680"/>
      <c r="K56" s="680"/>
      <c r="L56" s="678"/>
      <c r="M56" s="484"/>
      <c r="N56" s="620"/>
      <c r="O56" s="484"/>
    </row>
    <row r="57" customFormat="false" ht="15.75" hidden="false" customHeight="false" outlineLevel="0" collapsed="false">
      <c r="A57" s="606"/>
      <c r="B57" s="679" t="s">
        <v>665</v>
      </c>
      <c r="C57" s="676" t="n">
        <f aca="false">C56*C51</f>
        <v>-0.075</v>
      </c>
      <c r="D57" s="672" t="s">
        <v>966</v>
      </c>
      <c r="E57" s="671" t="s">
        <v>666</v>
      </c>
      <c r="F57" s="672"/>
      <c r="G57" s="672"/>
      <c r="H57" s="672"/>
      <c r="I57" s="677"/>
      <c r="J57" s="680"/>
      <c r="K57" s="680"/>
      <c r="L57" s="678"/>
      <c r="M57" s="484"/>
      <c r="N57" s="620"/>
      <c r="O57" s="484"/>
    </row>
    <row r="58" customFormat="false" ht="15.75" hidden="false" customHeight="false" outlineLevel="0" collapsed="false">
      <c r="A58" s="606"/>
      <c r="B58" s="679" t="str">
        <f aca="false">IF(C58&gt;0,"Electricity EU mix LV","Electricity EU mix LV")</f>
        <v>Electricity EU mix LV</v>
      </c>
      <c r="C58" s="676" t="n">
        <f aca="false">C57+C50</f>
        <v>-0.032</v>
      </c>
      <c r="D58" s="672" t="s">
        <v>966</v>
      </c>
      <c r="E58" s="671" t="str">
        <f aca="false">IF(C58&gt;0,"Electricity use in biogas plant larger than generation","Surplus electricity. Note that credit is NOT calculated")</f>
        <v>Surplus electricity. Note that credit is NOT calculated</v>
      </c>
      <c r="F58" s="672"/>
      <c r="G58" s="672"/>
      <c r="H58" s="672"/>
      <c r="I58" s="677" t="n">
        <f aca="false">$C58*$C$42*$C$45*VLOOKUP($B58,'Standard values'!$C$9:$S$159,7,FALSE())/$E$124</f>
        <v>-7.43633950476191</v>
      </c>
      <c r="J58" s="677" t="n">
        <f aca="false">$C58*$C$42*$C$45*VLOOKUP($B58,'Standard values'!$C$9:$S$159,8,FALSE())/$E$124</f>
        <v>-0.0181351111111111</v>
      </c>
      <c r="K58" s="677" t="n">
        <f aca="false">$C58*$C$42*$C$45*VLOOKUP($B58,'Standard values'!$C$9:$S$159,9,FALSE())/$E$124</f>
        <v>-0.000336880423280423</v>
      </c>
      <c r="L58" s="678" t="n">
        <f aca="false">I58*'Standard values'!$D$10+J58*'Standard values'!$D$11+K58*'Standard values'!$D$12</f>
        <v>-7.95316366560847</v>
      </c>
      <c r="M58" s="484"/>
      <c r="N58" s="620" t="n">
        <f aca="false">+L58/$E$45</f>
        <v>-7.87441947089947</v>
      </c>
      <c r="O58" s="484"/>
    </row>
    <row r="59" customFormat="false" ht="12.75" hidden="false" customHeight="false" outlineLevel="0" collapsed="false">
      <c r="A59" s="606"/>
      <c r="B59" s="679"/>
      <c r="C59" s="676"/>
      <c r="D59" s="672"/>
      <c r="E59" s="671" t="str">
        <f aca="false">IF(C58&gt;0,"   in Lignite CHP. Therefore calculated as EU Mix MV","  in line with RED Annex V.C.16")</f>
        <v>  in line with RED Annex V.C.16</v>
      </c>
      <c r="F59" s="672"/>
      <c r="G59" s="672"/>
      <c r="H59" s="672"/>
      <c r="I59" s="677"/>
      <c r="J59" s="677"/>
      <c r="K59" s="677"/>
      <c r="L59" s="678"/>
      <c r="M59" s="484"/>
      <c r="N59" s="620"/>
      <c r="O59" s="484"/>
    </row>
    <row r="60" customFormat="false" ht="12.75" hidden="false" customHeight="false" outlineLevel="0" collapsed="false">
      <c r="A60" s="606"/>
      <c r="B60" s="617"/>
      <c r="C60" s="601"/>
      <c r="D60" s="601"/>
      <c r="E60" s="606"/>
      <c r="F60" s="601"/>
      <c r="G60" s="601"/>
      <c r="H60" s="628"/>
      <c r="I60" s="683"/>
      <c r="J60" s="683"/>
      <c r="K60" s="683"/>
      <c r="L60" s="630"/>
      <c r="M60" s="484"/>
      <c r="N60" s="769"/>
      <c r="O60" s="484"/>
    </row>
    <row r="61" customFormat="false" ht="12.75" hidden="false" customHeight="false" outlineLevel="0" collapsed="false">
      <c r="A61" s="606"/>
      <c r="B61" s="617" t="s">
        <v>974</v>
      </c>
      <c r="C61" s="601"/>
      <c r="D61" s="601"/>
      <c r="E61" s="606"/>
      <c r="F61" s="601"/>
      <c r="G61" s="601"/>
      <c r="H61" s="628"/>
      <c r="I61" s="683"/>
      <c r="J61" s="683"/>
      <c r="K61" s="683"/>
      <c r="L61" s="630"/>
      <c r="M61" s="484"/>
      <c r="N61" s="769"/>
      <c r="O61" s="484"/>
    </row>
    <row r="62" customFormat="false" ht="15.75" hidden="false" customHeight="false" outlineLevel="0" collapsed="false">
      <c r="A62" s="606"/>
      <c r="B62" s="601" t="s">
        <v>975</v>
      </c>
      <c r="C62" s="651" t="n">
        <f aca="false">0.01</f>
        <v>0.01</v>
      </c>
      <c r="D62" s="601" t="s">
        <v>966</v>
      </c>
      <c r="E62" s="606"/>
      <c r="F62" s="601"/>
      <c r="G62" s="601"/>
      <c r="H62" s="628"/>
      <c r="I62" s="683"/>
      <c r="J62" s="658" t="n">
        <f aca="false">$C62*$C$42*$C$45*1000/VLOOKUP($B62,'Standard values'!$C$9:$S$159,14,FALSE())/$E$124</f>
        <v>0.384761904761905</v>
      </c>
      <c r="K62" s="601"/>
      <c r="L62" s="702" t="n">
        <f aca="false">I62*'Standard values'!$D$10+J62*'Standard values'!$D$11+K62*'Standard values'!$D$12</f>
        <v>8.84952380952381</v>
      </c>
      <c r="M62" s="484"/>
      <c r="N62" s="620" t="n">
        <f aca="false">+L62/$E$45</f>
        <v>8.76190476190476</v>
      </c>
      <c r="O62" s="484"/>
    </row>
    <row r="63" customFormat="false" ht="12.75" hidden="false" customHeight="false" outlineLevel="0" collapsed="false">
      <c r="A63" s="606"/>
      <c r="B63" s="617"/>
      <c r="C63" s="601"/>
      <c r="D63" s="601"/>
      <c r="E63" s="606"/>
      <c r="F63" s="601"/>
      <c r="G63" s="601"/>
      <c r="H63" s="628" t="s">
        <v>509</v>
      </c>
      <c r="I63" s="683" t="n">
        <f aca="false">SUM(I47:I62)</f>
        <v>-9.24921248825397</v>
      </c>
      <c r="J63" s="683" t="n">
        <f aca="false">SUM(J47:J62)</f>
        <v>0.376451817142857</v>
      </c>
      <c r="K63" s="683" t="n">
        <f aca="false">SUM(K47:K62)</f>
        <v>-0.00651987597883598</v>
      </c>
      <c r="L63" s="630" t="n">
        <f aca="false">I63*'Standard values'!$D$10+J63*'Standard values'!$D$11+K63*'Standard values'!$D$12</f>
        <v>-2.5207039837037</v>
      </c>
      <c r="M63" s="484"/>
      <c r="N63" s="631" t="n">
        <f aca="false">+L63/$E$45</f>
        <v>-2.49574651851852</v>
      </c>
      <c r="O63" s="484"/>
    </row>
    <row r="64" customFormat="false" ht="12.75" hidden="false" customHeight="false" outlineLevel="0" collapsed="false">
      <c r="A64" s="606"/>
      <c r="B64" s="617"/>
      <c r="C64" s="601"/>
      <c r="D64" s="601"/>
      <c r="E64" s="606"/>
      <c r="F64" s="601"/>
      <c r="G64" s="601"/>
      <c r="H64" s="628"/>
      <c r="I64" s="683"/>
      <c r="J64" s="683"/>
      <c r="K64" s="683"/>
      <c r="L64" s="630"/>
      <c r="M64" s="484"/>
      <c r="N64" s="495"/>
      <c r="O64" s="484"/>
    </row>
    <row r="65" customFormat="false" ht="14.25" hidden="false" customHeight="false" outlineLevel="0" collapsed="false">
      <c r="A65" s="635"/>
      <c r="B65" s="636"/>
      <c r="C65" s="636"/>
      <c r="D65" s="636"/>
      <c r="E65" s="635"/>
      <c r="F65" s="637"/>
      <c r="G65" s="637"/>
      <c r="H65" s="637" t="s">
        <v>570</v>
      </c>
      <c r="I65" s="636"/>
      <c r="J65" s="639" t="s">
        <v>950</v>
      </c>
      <c r="K65" s="661"/>
      <c r="L65" s="641" t="n">
        <f aca="false">L63</f>
        <v>-2.5207039837037</v>
      </c>
      <c r="M65" s="484"/>
      <c r="N65" s="495"/>
      <c r="O65" s="484"/>
    </row>
    <row r="66" customFormat="false" ht="12.75" hidden="false" customHeight="false" outlineLevel="0" collapsed="false">
      <c r="A66" s="495"/>
      <c r="B66" s="495"/>
      <c r="C66" s="495"/>
      <c r="D66" s="495"/>
      <c r="E66" s="495"/>
      <c r="F66" s="481"/>
      <c r="G66" s="481"/>
      <c r="H66" s="481"/>
      <c r="I66" s="495"/>
      <c r="J66" s="662"/>
      <c r="K66" s="663"/>
      <c r="L66" s="686"/>
      <c r="M66" s="484"/>
      <c r="N66" s="495"/>
      <c r="O66" s="495"/>
    </row>
    <row r="67" customFormat="false" ht="12.75" hidden="false" customHeight="false" outlineLevel="0" collapsed="false">
      <c r="A67" s="495"/>
      <c r="B67" s="495"/>
      <c r="C67" s="495"/>
      <c r="D67" s="484"/>
      <c r="E67" s="484"/>
      <c r="F67" s="663"/>
      <c r="G67" s="663"/>
      <c r="H67" s="543"/>
      <c r="I67" s="483"/>
      <c r="J67" s="484"/>
      <c r="K67" s="484"/>
      <c r="L67" s="699"/>
      <c r="M67" s="484"/>
      <c r="N67" s="484"/>
      <c r="O67" s="484"/>
    </row>
    <row r="68" customFormat="false" ht="18.75" hidden="false" customHeight="false" outlineLevel="0" collapsed="false">
      <c r="A68" s="580" t="s">
        <v>976</v>
      </c>
      <c r="B68" s="647" t="s">
        <v>977</v>
      </c>
      <c r="C68" s="646"/>
      <c r="D68" s="646"/>
      <c r="E68" s="580" t="s">
        <v>537</v>
      </c>
      <c r="F68" s="647"/>
      <c r="G68" s="647"/>
      <c r="H68" s="646"/>
      <c r="I68" s="647" t="s">
        <v>538</v>
      </c>
      <c r="J68" s="648"/>
      <c r="K68" s="648"/>
      <c r="L68" s="649"/>
      <c r="M68" s="484"/>
      <c r="N68" s="650" t="s">
        <v>539</v>
      </c>
      <c r="O68" s="495"/>
    </row>
    <row r="69" customFormat="false" ht="14.25" hidden="false" customHeight="false" outlineLevel="0" collapsed="false">
      <c r="A69" s="766"/>
      <c r="B69" s="617" t="s">
        <v>540</v>
      </c>
      <c r="C69" s="617"/>
      <c r="D69" s="601"/>
      <c r="E69" s="767"/>
      <c r="F69" s="601"/>
      <c r="G69" s="601"/>
      <c r="H69" s="601"/>
      <c r="I69" s="595" t="s">
        <v>947</v>
      </c>
      <c r="J69" s="628"/>
      <c r="K69" s="628"/>
      <c r="L69" s="654"/>
      <c r="M69" s="484"/>
      <c r="N69" s="802" t="s">
        <v>978</v>
      </c>
      <c r="O69" s="495"/>
    </row>
    <row r="70" customFormat="false" ht="15.75" hidden="false" customHeight="false" outlineLevel="0" collapsed="false">
      <c r="A70" s="766"/>
      <c r="B70" s="601" t="s">
        <v>979</v>
      </c>
      <c r="C70" s="651" t="n">
        <f aca="false">1/1.01</f>
        <v>0.99009900990099</v>
      </c>
      <c r="D70" s="601" t="s">
        <v>980</v>
      </c>
      <c r="E70" s="854" t="n">
        <f aca="false">C70*E43</f>
        <v>0.509395752679006</v>
      </c>
      <c r="F70" s="601" t="s">
        <v>1020</v>
      </c>
      <c r="G70" s="601"/>
      <c r="H70" s="601"/>
      <c r="I70" s="655" t="s">
        <v>546</v>
      </c>
      <c r="J70" s="655" t="s">
        <v>547</v>
      </c>
      <c r="K70" s="655" t="s">
        <v>548</v>
      </c>
      <c r="L70" s="656" t="s">
        <v>549</v>
      </c>
      <c r="M70" s="484"/>
      <c r="N70" s="656" t="s">
        <v>549</v>
      </c>
      <c r="O70" s="495"/>
    </row>
    <row r="71" customFormat="false" ht="15.75" hidden="false" customHeight="false" outlineLevel="0" collapsed="false">
      <c r="A71" s="766"/>
      <c r="B71" s="601"/>
      <c r="C71" s="633"/>
      <c r="D71" s="601"/>
      <c r="E71" s="608" t="n">
        <f aca="false">E70/$E$124</f>
        <v>1</v>
      </c>
      <c r="F71" s="601" t="s">
        <v>982</v>
      </c>
      <c r="G71" s="601"/>
      <c r="H71" s="601"/>
      <c r="I71" s="601"/>
      <c r="J71" s="601"/>
      <c r="K71" s="601"/>
      <c r="L71" s="612"/>
      <c r="M71" s="484"/>
      <c r="N71" s="612"/>
      <c r="O71" s="495"/>
    </row>
    <row r="72" customFormat="false" ht="12.75" hidden="false" customHeight="false" outlineLevel="0" collapsed="false">
      <c r="A72" s="606"/>
      <c r="B72" s="617" t="s">
        <v>554</v>
      </c>
      <c r="C72" s="601"/>
      <c r="D72" s="601"/>
      <c r="E72" s="606"/>
      <c r="F72" s="601"/>
      <c r="G72" s="601"/>
      <c r="H72" s="601"/>
      <c r="I72" s="601"/>
      <c r="J72" s="601"/>
      <c r="K72" s="601"/>
      <c r="L72" s="612"/>
      <c r="M72" s="484"/>
      <c r="N72" s="612"/>
      <c r="O72" s="495"/>
    </row>
    <row r="73" customFormat="false" ht="15.75" hidden="false" customHeight="false" outlineLevel="0" collapsed="false">
      <c r="A73" s="606"/>
      <c r="B73" s="601" t="s">
        <v>613</v>
      </c>
      <c r="C73" s="626" t="n">
        <f aca="false">1.4*0.03</f>
        <v>0.042</v>
      </c>
      <c r="D73" s="601" t="s">
        <v>983</v>
      </c>
      <c r="E73" s="606"/>
      <c r="F73" s="601"/>
      <c r="G73" s="601"/>
      <c r="H73" s="601"/>
      <c r="I73" s="658" t="n">
        <f aca="false">$C73*$E$70*VLOOKUP($B73,'Standard values'!$C$9:$S$159,7,FALSE())/$E$124</f>
        <v>5.073369</v>
      </c>
      <c r="J73" s="658" t="n">
        <f aca="false">$C73*$E$70*VLOOKUP($B73,'Standard values'!$C$9:$S$159,8,FALSE())/$E$124</f>
        <v>0.0123725</v>
      </c>
      <c r="K73" s="658" t="n">
        <f aca="false">$C73*$E$70*VLOOKUP($B73,'Standard values'!$C$9:$S$159,9,FALSE())/$E$124</f>
        <v>0.000229833333333333</v>
      </c>
      <c r="L73" s="630" t="n">
        <f aca="false">I73*'Standard values'!$D$10+J73*'Standard values'!$D$11+K73*'Standard values'!$D$12</f>
        <v>5.42596716666667</v>
      </c>
      <c r="M73" s="484"/>
      <c r="N73" s="620" t="n">
        <f aca="false">L73/$E$71</f>
        <v>5.42596716666667</v>
      </c>
      <c r="O73" s="495"/>
    </row>
    <row r="74" customFormat="false" ht="12.75" hidden="false" customHeight="false" outlineLevel="0" collapsed="false">
      <c r="A74" s="703"/>
      <c r="B74" s="601"/>
      <c r="C74" s="595"/>
      <c r="D74" s="601"/>
      <c r="E74" s="606"/>
      <c r="F74" s="601"/>
      <c r="G74" s="601"/>
      <c r="H74" s="601"/>
      <c r="I74" s="601"/>
      <c r="J74" s="601"/>
      <c r="K74" s="601"/>
      <c r="L74" s="630"/>
      <c r="M74" s="484"/>
      <c r="N74" s="612"/>
      <c r="O74" s="495"/>
    </row>
    <row r="75" customFormat="false" ht="12.75" hidden="false" customHeight="false" outlineLevel="0" collapsed="false">
      <c r="A75" s="703"/>
      <c r="B75" s="617" t="s">
        <v>974</v>
      </c>
      <c r="C75" s="595"/>
      <c r="D75" s="601"/>
      <c r="E75" s="606"/>
      <c r="F75" s="601"/>
      <c r="G75" s="601"/>
      <c r="H75" s="601"/>
      <c r="I75" s="601"/>
      <c r="J75" s="601"/>
      <c r="K75" s="601"/>
      <c r="L75" s="630"/>
      <c r="M75" s="484"/>
      <c r="N75" s="612"/>
      <c r="O75" s="495"/>
    </row>
    <row r="76" customFormat="false" ht="15.75" hidden="false" customHeight="false" outlineLevel="0" collapsed="false">
      <c r="A76" s="703"/>
      <c r="B76" s="601" t="s">
        <v>975</v>
      </c>
      <c r="C76" s="626" t="n">
        <f aca="false">1.4*0.01</f>
        <v>0.014</v>
      </c>
      <c r="D76" s="601" t="s">
        <v>983</v>
      </c>
      <c r="E76" s="606"/>
      <c r="F76" s="601"/>
      <c r="G76" s="601"/>
      <c r="H76" s="601"/>
      <c r="I76" s="601"/>
      <c r="J76" s="658" t="n">
        <f aca="false">$C76*$E$70*1000/VLOOKUP($B76,'Standard values'!$C$9:$S$159,14,FALSE())/$E$124</f>
        <v>0.28</v>
      </c>
      <c r="K76" s="601"/>
      <c r="L76" s="630" t="n">
        <f aca="false">I76*'Standard values'!$D$10+J76*'Standard values'!$D$11+K76*'Standard values'!$D$12</f>
        <v>6.44</v>
      </c>
      <c r="M76" s="484"/>
      <c r="N76" s="620" t="n">
        <f aca="false">L76/$E$71</f>
        <v>6.44</v>
      </c>
      <c r="O76" s="495"/>
    </row>
    <row r="77" customFormat="false" ht="12.75" hidden="false" customHeight="false" outlineLevel="0" collapsed="false">
      <c r="A77" s="703"/>
      <c r="B77" s="601"/>
      <c r="C77" s="595"/>
      <c r="D77" s="601"/>
      <c r="E77" s="606"/>
      <c r="F77" s="601"/>
      <c r="G77" s="601"/>
      <c r="H77" s="601"/>
      <c r="I77" s="601"/>
      <c r="J77" s="601"/>
      <c r="K77" s="601"/>
      <c r="L77" s="612"/>
      <c r="M77" s="484"/>
      <c r="N77" s="612"/>
      <c r="O77" s="495"/>
    </row>
    <row r="78" customFormat="false" ht="14.25" hidden="false" customHeight="false" outlineLevel="0" collapsed="false">
      <c r="A78" s="635"/>
      <c r="B78" s="636"/>
      <c r="C78" s="636"/>
      <c r="D78" s="636"/>
      <c r="E78" s="635"/>
      <c r="F78" s="637"/>
      <c r="G78" s="637"/>
      <c r="H78" s="637" t="s">
        <v>570</v>
      </c>
      <c r="I78" s="636"/>
      <c r="J78" s="639" t="s">
        <v>950</v>
      </c>
      <c r="K78" s="661"/>
      <c r="L78" s="641" t="n">
        <f aca="false">L73+L76</f>
        <v>11.8659671666667</v>
      </c>
      <c r="M78" s="484"/>
      <c r="N78" s="631" t="n">
        <f aca="false">+L78/$E$71</f>
        <v>11.8659671666667</v>
      </c>
      <c r="O78" s="495"/>
    </row>
    <row r="79" customFormat="false" ht="12.75" hidden="false" customHeight="false" outlineLevel="0" collapsed="false">
      <c r="A79" s="495"/>
      <c r="B79" s="495"/>
      <c r="C79" s="495"/>
      <c r="D79" s="484"/>
      <c r="E79" s="484"/>
      <c r="F79" s="663"/>
      <c r="G79" s="663"/>
      <c r="H79" s="543"/>
      <c r="I79" s="483"/>
      <c r="J79" s="484"/>
      <c r="K79" s="484"/>
      <c r="L79" s="699"/>
      <c r="M79" s="484"/>
      <c r="N79" s="484"/>
      <c r="O79" s="484"/>
    </row>
    <row r="80" customFormat="false" ht="12.75" hidden="false" customHeight="false" outlineLevel="0" collapsed="false">
      <c r="A80" s="480"/>
      <c r="B80" s="686"/>
      <c r="C80" s="491"/>
      <c r="D80" s="495"/>
      <c r="E80" s="484"/>
      <c r="F80" s="484"/>
      <c r="G80" s="484"/>
      <c r="H80" s="484"/>
      <c r="I80" s="484"/>
      <c r="J80" s="700"/>
      <c r="K80" s="484"/>
      <c r="L80" s="484"/>
      <c r="M80" s="484"/>
      <c r="N80" s="484"/>
      <c r="O80" s="484"/>
    </row>
    <row r="81" customFormat="false" ht="18.75" hidden="false" customHeight="false" outlineLevel="0" collapsed="false">
      <c r="A81" s="580" t="s">
        <v>984</v>
      </c>
      <c r="B81" s="647" t="s">
        <v>985</v>
      </c>
      <c r="C81" s="646"/>
      <c r="D81" s="646"/>
      <c r="E81" s="580" t="s">
        <v>537</v>
      </c>
      <c r="F81" s="647"/>
      <c r="G81" s="647"/>
      <c r="H81" s="646"/>
      <c r="I81" s="647" t="s">
        <v>538</v>
      </c>
      <c r="J81" s="648"/>
      <c r="K81" s="648"/>
      <c r="L81" s="649"/>
      <c r="M81" s="484"/>
      <c r="N81" s="801" t="s">
        <v>539</v>
      </c>
      <c r="O81" s="484"/>
    </row>
    <row r="82" customFormat="false" ht="15.75" hidden="false" customHeight="false" outlineLevel="0" collapsed="false">
      <c r="A82" s="606"/>
      <c r="B82" s="617" t="s">
        <v>975</v>
      </c>
      <c r="C82" s="651" t="n">
        <v>1</v>
      </c>
      <c r="D82" s="601" t="s">
        <v>986</v>
      </c>
      <c r="E82" s="608" t="n">
        <f aca="false">E70*C82</f>
        <v>0.509395752679006</v>
      </c>
      <c r="F82" s="601" t="s">
        <v>1021</v>
      </c>
      <c r="G82" s="601"/>
      <c r="H82" s="701"/>
      <c r="I82" s="595" t="s">
        <v>947</v>
      </c>
      <c r="J82" s="628"/>
      <c r="K82" s="628"/>
      <c r="L82" s="654"/>
      <c r="M82" s="484"/>
      <c r="N82" s="802" t="s">
        <v>978</v>
      </c>
      <c r="O82" s="484"/>
    </row>
    <row r="83" customFormat="false" ht="15.75" hidden="false" customHeight="false" outlineLevel="0" collapsed="false">
      <c r="A83" s="606"/>
      <c r="B83" s="601"/>
      <c r="C83" s="601"/>
      <c r="D83" s="601"/>
      <c r="E83" s="619"/>
      <c r="F83" s="601"/>
      <c r="G83" s="601"/>
      <c r="H83" s="701"/>
      <c r="I83" s="655" t="s">
        <v>546</v>
      </c>
      <c r="J83" s="655" t="s">
        <v>547</v>
      </c>
      <c r="K83" s="655" t="s">
        <v>548</v>
      </c>
      <c r="L83" s="656" t="s">
        <v>549</v>
      </c>
      <c r="M83" s="484"/>
      <c r="N83" s="656" t="s">
        <v>549</v>
      </c>
      <c r="O83" s="484"/>
    </row>
    <row r="84" customFormat="false" ht="12.75" hidden="false" customHeight="false" outlineLevel="0" collapsed="false">
      <c r="A84" s="606"/>
      <c r="B84" s="617" t="s">
        <v>574</v>
      </c>
      <c r="C84" s="601"/>
      <c r="D84" s="601"/>
      <c r="E84" s="619"/>
      <c r="F84" s="601"/>
      <c r="G84" s="601"/>
      <c r="H84" s="601"/>
      <c r="I84" s="601"/>
      <c r="J84" s="601"/>
      <c r="K84" s="601"/>
      <c r="L84" s="612"/>
      <c r="M84" s="484"/>
      <c r="N84" s="612"/>
      <c r="O84" s="484"/>
    </row>
    <row r="85" customFormat="false" ht="15.75" hidden="false" customHeight="false" outlineLevel="0" collapsed="false">
      <c r="A85" s="606"/>
      <c r="B85" s="601" t="s">
        <v>987</v>
      </c>
      <c r="C85" s="626" t="n">
        <v>10</v>
      </c>
      <c r="D85" s="601" t="s">
        <v>576</v>
      </c>
      <c r="E85" s="657" t="n">
        <f aca="false">(C85*E82/VLOOKUP($B82,'Standard values'!$C$9:$S$159,14,FALSE()))/1000</f>
        <v>0.000101879150535801</v>
      </c>
      <c r="F85" s="601" t="s">
        <v>1009</v>
      </c>
      <c r="G85" s="601"/>
      <c r="H85" s="601"/>
      <c r="I85" s="658" t="n">
        <f aca="false">$E85*VLOOKUP($B85,'Standard values'!$C$9:$S$159,15,FALSE())/$E$124</f>
        <v>0</v>
      </c>
      <c r="J85" s="658" t="n">
        <f aca="false">$E85*((VLOOKUP($B85,'Standard values'!$C$9:$S$159,15,FALSE()))+VLOOKUP($B85,'Standard values'!$C$9:$S$159,16,FALSE()))/$E$124</f>
        <v>0</v>
      </c>
      <c r="K85" s="658" t="n">
        <f aca="false">$E85*((VLOOKUP($B85,'Standard values'!$C$9:$S$159,15,FALSE()))+VLOOKUP($B85,'Standard values'!$C$9:$S$159,17,FALSE()))/$E$124</f>
        <v>0</v>
      </c>
      <c r="L85" s="630" t="n">
        <f aca="false">I85*'Standard values'!$D$10+J85*'Standard values'!$D$11+K85*'Standard values'!$D$12</f>
        <v>0</v>
      </c>
      <c r="M85" s="484"/>
      <c r="N85" s="620" t="n">
        <f aca="false">+L85/E$34</f>
        <v>0</v>
      </c>
      <c r="O85" s="484"/>
    </row>
    <row r="86" customFormat="false" ht="12.75" hidden="false" customHeight="false" outlineLevel="0" collapsed="false">
      <c r="A86" s="606"/>
      <c r="B86" s="615"/>
      <c r="C86" s="615"/>
      <c r="D86" s="601"/>
      <c r="E86" s="606"/>
      <c r="F86" s="601"/>
      <c r="G86" s="601"/>
      <c r="H86" s="601"/>
      <c r="I86" s="658"/>
      <c r="J86" s="658"/>
      <c r="K86" s="658"/>
      <c r="L86" s="630"/>
      <c r="M86" s="484"/>
      <c r="N86" s="620"/>
      <c r="O86" s="484"/>
    </row>
    <row r="87" customFormat="false" ht="14.25" hidden="false" customHeight="false" outlineLevel="0" collapsed="false">
      <c r="A87" s="635"/>
      <c r="B87" s="636"/>
      <c r="C87" s="636"/>
      <c r="D87" s="636"/>
      <c r="E87" s="635"/>
      <c r="F87" s="637"/>
      <c r="G87" s="637"/>
      <c r="H87" s="637" t="s">
        <v>570</v>
      </c>
      <c r="I87" s="636"/>
      <c r="J87" s="639" t="s">
        <v>950</v>
      </c>
      <c r="K87" s="661"/>
      <c r="L87" s="641" t="n">
        <f aca="false">L85</f>
        <v>0</v>
      </c>
      <c r="M87" s="484"/>
      <c r="N87" s="631" t="n">
        <f aca="false">+L87/$E$71</f>
        <v>0</v>
      </c>
      <c r="O87" s="484"/>
    </row>
    <row r="88" customFormat="false" ht="12.75" hidden="false" customHeight="false" outlineLevel="0" collapsed="false">
      <c r="A88" s="495"/>
      <c r="B88" s="495"/>
      <c r="C88" s="495"/>
      <c r="D88" s="495"/>
      <c r="E88" s="495"/>
      <c r="F88" s="481"/>
      <c r="G88" s="481"/>
      <c r="H88" s="481"/>
      <c r="I88" s="495"/>
      <c r="J88" s="662"/>
      <c r="K88" s="663"/>
      <c r="L88" s="664"/>
      <c r="M88" s="484"/>
      <c r="N88" s="495"/>
      <c r="O88" s="484"/>
    </row>
    <row r="89" customFormat="false" ht="12.75" hidden="false" customHeight="false" outlineLevel="0" collapsed="false">
      <c r="A89" s="495"/>
      <c r="B89" s="495"/>
      <c r="C89" s="495"/>
      <c r="D89" s="495"/>
      <c r="E89" s="495"/>
      <c r="F89" s="481"/>
      <c r="G89" s="481"/>
      <c r="H89" s="481"/>
      <c r="I89" s="495"/>
      <c r="J89" s="662"/>
      <c r="K89" s="663"/>
      <c r="L89" s="664"/>
      <c r="M89" s="484"/>
      <c r="N89" s="484"/>
      <c r="O89" s="484"/>
    </row>
    <row r="90" customFormat="false" ht="15.75" hidden="false" customHeight="false" outlineLevel="0" collapsed="false">
      <c r="A90" s="580" t="s">
        <v>989</v>
      </c>
      <c r="B90" s="646"/>
      <c r="C90" s="646"/>
      <c r="D90" s="646"/>
      <c r="E90" s="580" t="s">
        <v>537</v>
      </c>
      <c r="F90" s="646"/>
      <c r="G90" s="646"/>
      <c r="H90" s="646"/>
      <c r="I90" s="646"/>
      <c r="J90" s="646"/>
      <c r="K90" s="646"/>
      <c r="L90" s="704"/>
      <c r="M90" s="484"/>
      <c r="N90" s="837"/>
      <c r="O90" s="484"/>
    </row>
    <row r="91" customFormat="false" ht="15.75" hidden="false" customHeight="false" outlineLevel="0" collapsed="false">
      <c r="A91" s="606"/>
      <c r="B91" s="617" t="s">
        <v>540</v>
      </c>
      <c r="C91" s="651" t="n">
        <v>1</v>
      </c>
      <c r="D91" s="601" t="s">
        <v>990</v>
      </c>
      <c r="E91" s="614" t="n">
        <f aca="false">E82*C91</f>
        <v>0.509395752679006</v>
      </c>
      <c r="F91" s="601" t="s">
        <v>1022</v>
      </c>
      <c r="G91" s="601"/>
      <c r="H91" s="601"/>
      <c r="I91" s="595" t="s">
        <v>947</v>
      </c>
      <c r="J91" s="628"/>
      <c r="K91" s="628"/>
      <c r="L91" s="654"/>
      <c r="M91" s="484"/>
      <c r="N91" s="483"/>
      <c r="O91" s="484"/>
    </row>
    <row r="92" customFormat="false" ht="15.75" hidden="false" customHeight="false" outlineLevel="0" collapsed="false">
      <c r="A92" s="606"/>
      <c r="B92" s="601"/>
      <c r="C92" s="601"/>
      <c r="D92" s="601"/>
      <c r="E92" s="608"/>
      <c r="F92" s="601"/>
      <c r="G92" s="601"/>
      <c r="H92" s="601"/>
      <c r="I92" s="655" t="s">
        <v>546</v>
      </c>
      <c r="J92" s="655" t="s">
        <v>547</v>
      </c>
      <c r="K92" s="655" t="s">
        <v>548</v>
      </c>
      <c r="L92" s="656" t="s">
        <v>549</v>
      </c>
      <c r="M92" s="484"/>
      <c r="N92" s="851"/>
      <c r="O92" s="484"/>
    </row>
    <row r="93" customFormat="false" ht="12.75" hidden="false" customHeight="false" outlineLevel="0" collapsed="false">
      <c r="A93" s="606"/>
      <c r="B93" s="617" t="s">
        <v>554</v>
      </c>
      <c r="C93" s="601"/>
      <c r="D93" s="601"/>
      <c r="E93" s="606"/>
      <c r="F93" s="601"/>
      <c r="G93" s="601"/>
      <c r="H93" s="601"/>
      <c r="I93" s="658"/>
      <c r="J93" s="658"/>
      <c r="K93" s="658"/>
      <c r="L93" s="702"/>
      <c r="M93" s="484"/>
      <c r="N93" s="484"/>
      <c r="O93" s="484"/>
    </row>
    <row r="94" customFormat="false" ht="15.75" hidden="false" customHeight="false" outlineLevel="0" collapsed="false">
      <c r="A94" s="606"/>
      <c r="B94" s="601" t="s">
        <v>613</v>
      </c>
      <c r="C94" s="651" t="n">
        <v>0.022</v>
      </c>
      <c r="D94" s="601" t="s">
        <v>992</v>
      </c>
      <c r="E94" s="606"/>
      <c r="F94" s="601"/>
      <c r="G94" s="601"/>
      <c r="H94" s="601"/>
      <c r="I94" s="658" t="n">
        <f aca="false">$C94*$E$91*VLOOKUP($B94,'Standard values'!$C$9:$S$159,7,FALSE())/$E$124</f>
        <v>2.657479</v>
      </c>
      <c r="J94" s="658" t="n">
        <f aca="false">$C94*$E$91*VLOOKUP($B94,'Standard values'!$C$9:$S$159,8,FALSE())/$E$124</f>
        <v>0.00648083333333333</v>
      </c>
      <c r="K94" s="658" t="n">
        <f aca="false">$C94*$E$91*VLOOKUP($B94,'Standard values'!$C$9:$S$159,9,FALSE())/$E$124</f>
        <v>0.000120388888888889</v>
      </c>
      <c r="L94" s="630" t="n">
        <f aca="false">I94*'Standard values'!$D$10+J94*'Standard values'!$D$11+K94*'Standard values'!$D$12</f>
        <v>2.84217327777778</v>
      </c>
      <c r="M94" s="484"/>
      <c r="N94" s="685"/>
      <c r="O94" s="484"/>
    </row>
    <row r="95" customFormat="false" ht="14.25" hidden="false" customHeight="false" outlineLevel="0" collapsed="false">
      <c r="A95" s="635"/>
      <c r="B95" s="636"/>
      <c r="C95" s="636"/>
      <c r="D95" s="636"/>
      <c r="E95" s="635"/>
      <c r="F95" s="637"/>
      <c r="G95" s="637"/>
      <c r="H95" s="637" t="s">
        <v>570</v>
      </c>
      <c r="I95" s="636"/>
      <c r="J95" s="639" t="s">
        <v>950</v>
      </c>
      <c r="K95" s="661"/>
      <c r="L95" s="641" t="n">
        <f aca="false">L94</f>
        <v>2.84217327777778</v>
      </c>
      <c r="M95" s="484"/>
      <c r="N95" s="495"/>
      <c r="O95" s="484"/>
    </row>
    <row r="96" customFormat="false" ht="12.75" hidden="false" customHeight="false" outlineLevel="0" collapsed="false">
      <c r="A96" s="495"/>
      <c r="B96" s="495"/>
      <c r="C96" s="495"/>
      <c r="D96" s="495"/>
      <c r="E96" s="495"/>
      <c r="F96" s="481"/>
      <c r="G96" s="481"/>
      <c r="H96" s="481"/>
      <c r="I96" s="495"/>
      <c r="J96" s="662"/>
      <c r="K96" s="663"/>
      <c r="L96" s="705"/>
      <c r="M96" s="484"/>
      <c r="N96" s="495"/>
      <c r="O96" s="484"/>
    </row>
    <row r="97" customFormat="false" ht="12.75" hidden="false" customHeight="false" outlineLevel="0" collapsed="false">
      <c r="A97" s="495"/>
      <c r="B97" s="495"/>
      <c r="C97" s="495"/>
      <c r="D97" s="495"/>
      <c r="E97" s="495"/>
      <c r="F97" s="481"/>
      <c r="G97" s="481"/>
      <c r="H97" s="481"/>
      <c r="I97" s="495"/>
      <c r="J97" s="662"/>
      <c r="K97" s="663"/>
      <c r="L97" s="705"/>
      <c r="M97" s="484"/>
      <c r="N97" s="484"/>
      <c r="O97" s="484"/>
    </row>
    <row r="98" customFormat="false" ht="15.75" hidden="false" customHeight="false" outlineLevel="0" collapsed="false">
      <c r="A98" s="580" t="s">
        <v>615</v>
      </c>
      <c r="B98" s="706"/>
      <c r="C98" s="707"/>
      <c r="D98" s="646"/>
      <c r="E98" s="708"/>
      <c r="F98" s="646"/>
      <c r="G98" s="646"/>
      <c r="H98" s="646"/>
      <c r="I98" s="646"/>
      <c r="J98" s="646"/>
      <c r="K98" s="646"/>
      <c r="L98" s="709"/>
      <c r="M98" s="484"/>
      <c r="N98" s="484"/>
      <c r="O98" s="484"/>
    </row>
    <row r="99" customFormat="false" ht="15.75" hidden="false" customHeight="false" outlineLevel="0" collapsed="false">
      <c r="A99" s="710"/>
      <c r="B99" s="711" t="s">
        <v>616</v>
      </c>
      <c r="C99" s="617"/>
      <c r="D99" s="601"/>
      <c r="E99" s="606"/>
      <c r="F99" s="601"/>
      <c r="G99" s="601"/>
      <c r="H99" s="601"/>
      <c r="I99" s="595" t="s">
        <v>947</v>
      </c>
      <c r="J99" s="628"/>
      <c r="K99" s="628"/>
      <c r="L99" s="654"/>
      <c r="M99" s="484"/>
      <c r="N99" s="495"/>
      <c r="O99" s="495"/>
    </row>
    <row r="100" customFormat="false" ht="15.75" hidden="false" customHeight="false" outlineLevel="0" collapsed="false">
      <c r="A100" s="710"/>
      <c r="B100" s="521"/>
      <c r="C100" s="617" t="s">
        <v>899</v>
      </c>
      <c r="D100" s="601"/>
      <c r="E100" s="606"/>
      <c r="F100" s="601"/>
      <c r="G100" s="601"/>
      <c r="H100" s="601"/>
      <c r="I100" s="601"/>
      <c r="J100" s="601"/>
      <c r="K100" s="658"/>
      <c r="L100" s="630" t="n">
        <v>0</v>
      </c>
      <c r="M100" s="484"/>
      <c r="N100" s="495"/>
      <c r="O100" s="495"/>
    </row>
    <row r="101" customFormat="false" ht="14.25" hidden="false" customHeight="false" outlineLevel="0" collapsed="false">
      <c r="A101" s="635"/>
      <c r="B101" s="636"/>
      <c r="C101" s="636"/>
      <c r="D101" s="636"/>
      <c r="E101" s="635"/>
      <c r="F101" s="637"/>
      <c r="G101" s="637"/>
      <c r="H101" s="637" t="s">
        <v>570</v>
      </c>
      <c r="I101" s="636"/>
      <c r="J101" s="639" t="s">
        <v>950</v>
      </c>
      <c r="K101" s="661"/>
      <c r="L101" s="641" t="n">
        <f aca="false">L100</f>
        <v>0</v>
      </c>
      <c r="M101" s="484"/>
      <c r="N101" s="495"/>
      <c r="O101" s="495"/>
    </row>
    <row r="102" customFormat="false" ht="12.75" hidden="false" customHeight="false" outlineLevel="0" collapsed="false">
      <c r="A102" s="495"/>
      <c r="B102" s="495"/>
      <c r="C102" s="495"/>
      <c r="D102" s="495"/>
      <c r="E102" s="495"/>
      <c r="F102" s="481"/>
      <c r="G102" s="481"/>
      <c r="H102" s="481"/>
      <c r="I102" s="495"/>
      <c r="J102" s="662"/>
      <c r="K102" s="663"/>
      <c r="L102" s="727"/>
      <c r="M102" s="484"/>
      <c r="N102" s="495"/>
      <c r="O102" s="495"/>
    </row>
    <row r="103" customFormat="false" ht="12.75" hidden="false" customHeight="false" outlineLevel="0" collapsed="false">
      <c r="A103" s="495"/>
      <c r="B103" s="495"/>
      <c r="C103" s="495"/>
      <c r="D103" s="495"/>
      <c r="E103" s="495"/>
      <c r="F103" s="481"/>
      <c r="G103" s="481"/>
      <c r="H103" s="481"/>
      <c r="I103" s="495"/>
      <c r="J103" s="662"/>
      <c r="K103" s="663"/>
      <c r="L103" s="727"/>
      <c r="M103" s="484"/>
      <c r="N103" s="495"/>
      <c r="O103" s="495"/>
    </row>
    <row r="104" customFormat="false" ht="15.75" hidden="false" customHeight="false" outlineLevel="0" collapsed="false">
      <c r="A104" s="580" t="s">
        <v>623</v>
      </c>
      <c r="B104" s="706"/>
      <c r="C104" s="707"/>
      <c r="D104" s="646"/>
      <c r="E104" s="708"/>
      <c r="F104" s="646"/>
      <c r="G104" s="646"/>
      <c r="H104" s="646"/>
      <c r="I104" s="646"/>
      <c r="J104" s="646"/>
      <c r="K104" s="646"/>
      <c r="L104" s="709"/>
      <c r="M104" s="484"/>
      <c r="N104" s="495"/>
      <c r="O104" s="495"/>
    </row>
    <row r="105" customFormat="false" ht="15.75" hidden="false" customHeight="false" outlineLevel="0" collapsed="false">
      <c r="A105" s="710"/>
      <c r="B105" s="711" t="s">
        <v>616</v>
      </c>
      <c r="C105" s="617"/>
      <c r="D105" s="601"/>
      <c r="E105" s="606"/>
      <c r="F105" s="601"/>
      <c r="G105" s="601"/>
      <c r="H105" s="601"/>
      <c r="I105" s="595" t="s">
        <v>947</v>
      </c>
      <c r="J105" s="628"/>
      <c r="K105" s="628"/>
      <c r="L105" s="654"/>
      <c r="M105" s="484"/>
      <c r="N105" s="495"/>
      <c r="O105" s="495"/>
    </row>
    <row r="106" customFormat="false" ht="15.75" hidden="false" customHeight="false" outlineLevel="0" collapsed="false">
      <c r="A106" s="710"/>
      <c r="B106" s="521"/>
      <c r="C106" s="617" t="s">
        <v>899</v>
      </c>
      <c r="D106" s="601"/>
      <c r="E106" s="606"/>
      <c r="F106" s="601"/>
      <c r="G106" s="601"/>
      <c r="H106" s="601"/>
      <c r="I106" s="601"/>
      <c r="J106" s="601"/>
      <c r="K106" s="658"/>
      <c r="L106" s="630" t="n">
        <v>0</v>
      </c>
      <c r="M106" s="484"/>
      <c r="N106" s="495"/>
      <c r="O106" s="495"/>
    </row>
    <row r="107" customFormat="false" ht="14.25" hidden="false" customHeight="false" outlineLevel="0" collapsed="false">
      <c r="A107" s="635"/>
      <c r="B107" s="636"/>
      <c r="C107" s="636"/>
      <c r="D107" s="636"/>
      <c r="E107" s="635"/>
      <c r="F107" s="637"/>
      <c r="G107" s="637"/>
      <c r="H107" s="637" t="s">
        <v>570</v>
      </c>
      <c r="I107" s="636"/>
      <c r="J107" s="639" t="s">
        <v>950</v>
      </c>
      <c r="K107" s="661"/>
      <c r="L107" s="641" t="n">
        <f aca="false">L106</f>
        <v>0</v>
      </c>
      <c r="M107" s="484"/>
      <c r="N107" s="495"/>
      <c r="O107" s="495"/>
    </row>
    <row r="108" customFormat="false" ht="12.75" hidden="false" customHeight="false" outlineLevel="0" collapsed="false">
      <c r="A108" s="495"/>
      <c r="B108" s="495"/>
      <c r="C108" s="495"/>
      <c r="D108" s="495"/>
      <c r="E108" s="495"/>
      <c r="F108" s="481"/>
      <c r="G108" s="481"/>
      <c r="H108" s="481"/>
      <c r="I108" s="495"/>
      <c r="J108" s="662"/>
      <c r="K108" s="663"/>
      <c r="L108" s="727"/>
      <c r="M108" s="484"/>
      <c r="N108" s="495"/>
      <c r="O108" s="495"/>
    </row>
    <row r="109" customFormat="false" ht="12.75" hidden="false" customHeight="false" outlineLevel="0" collapsed="false">
      <c r="A109" s="495"/>
      <c r="B109" s="495"/>
      <c r="C109" s="495"/>
      <c r="D109" s="495"/>
      <c r="E109" s="495"/>
      <c r="F109" s="481"/>
      <c r="G109" s="481"/>
      <c r="H109" s="481"/>
      <c r="I109" s="495"/>
      <c r="J109" s="662"/>
      <c r="K109" s="663"/>
      <c r="L109" s="727"/>
      <c r="M109" s="484"/>
      <c r="N109" s="495"/>
      <c r="O109" s="495"/>
    </row>
    <row r="110" customFormat="false" ht="18.75" hidden="false" customHeight="false" outlineLevel="0" collapsed="false">
      <c r="A110" s="580" t="s">
        <v>627</v>
      </c>
      <c r="B110" s="706"/>
      <c r="C110" s="707"/>
      <c r="D110" s="646"/>
      <c r="E110" s="708"/>
      <c r="F110" s="646"/>
      <c r="G110" s="646"/>
      <c r="H110" s="646"/>
      <c r="I110" s="646"/>
      <c r="J110" s="646"/>
      <c r="K110" s="646"/>
      <c r="L110" s="709"/>
      <c r="M110" s="484"/>
      <c r="N110" s="495"/>
      <c r="O110" s="495"/>
    </row>
    <row r="111" customFormat="false" ht="15.75" hidden="false" customHeight="false" outlineLevel="0" collapsed="false">
      <c r="A111" s="710"/>
      <c r="B111" s="521" t="s">
        <v>628</v>
      </c>
      <c r="C111" s="595"/>
      <c r="D111" s="601"/>
      <c r="E111" s="606"/>
      <c r="F111" s="601"/>
      <c r="G111" s="601"/>
      <c r="H111" s="601"/>
      <c r="I111" s="595" t="s">
        <v>947</v>
      </c>
      <c r="J111" s="628"/>
      <c r="K111" s="628"/>
      <c r="L111" s="654"/>
      <c r="M111" s="484"/>
      <c r="N111" s="495"/>
      <c r="O111" s="495"/>
    </row>
    <row r="112" customFormat="false" ht="15.75" hidden="false" customHeight="false" outlineLevel="0" collapsed="false">
      <c r="A112" s="606"/>
      <c r="B112" s="655"/>
      <c r="C112" s="626" t="n">
        <v>0</v>
      </c>
      <c r="D112" s="723" t="s">
        <v>993</v>
      </c>
      <c r="E112" s="606"/>
      <c r="F112" s="601"/>
      <c r="G112" s="601"/>
      <c r="H112" s="601"/>
      <c r="I112" s="601"/>
      <c r="J112" s="601"/>
      <c r="K112" s="658"/>
      <c r="L112" s="630" t="n">
        <f aca="false">C112</f>
        <v>0</v>
      </c>
      <c r="M112" s="484"/>
      <c r="N112" s="495"/>
      <c r="O112" s="495"/>
    </row>
    <row r="113" customFormat="false" ht="14.25" hidden="false" customHeight="false" outlineLevel="0" collapsed="false">
      <c r="A113" s="635"/>
      <c r="B113" s="636"/>
      <c r="C113" s="636"/>
      <c r="D113" s="636"/>
      <c r="E113" s="635"/>
      <c r="F113" s="637"/>
      <c r="G113" s="637"/>
      <c r="H113" s="637" t="s">
        <v>570</v>
      </c>
      <c r="I113" s="636"/>
      <c r="J113" s="639" t="s">
        <v>950</v>
      </c>
      <c r="K113" s="661"/>
      <c r="L113" s="641" t="n">
        <f aca="false">C112</f>
        <v>0</v>
      </c>
      <c r="M113" s="484"/>
      <c r="N113" s="495"/>
      <c r="O113" s="495"/>
    </row>
    <row r="114" customFormat="false" ht="12.75" hidden="false" customHeight="false" outlineLevel="0" collapsed="false">
      <c r="A114" s="495"/>
      <c r="B114" s="495"/>
      <c r="C114" s="495"/>
      <c r="D114" s="495"/>
      <c r="E114" s="495"/>
      <c r="F114" s="481"/>
      <c r="G114" s="481"/>
      <c r="H114" s="481"/>
      <c r="I114" s="495"/>
      <c r="J114" s="662"/>
      <c r="K114" s="663"/>
      <c r="L114" s="727"/>
      <c r="M114" s="484"/>
      <c r="N114" s="495"/>
      <c r="O114" s="495"/>
    </row>
    <row r="115" customFormat="false" ht="12.75" hidden="false" customHeight="false" outlineLevel="0" collapsed="false">
      <c r="A115" s="495"/>
      <c r="B115" s="495"/>
      <c r="C115" s="495"/>
      <c r="D115" s="495"/>
      <c r="E115" s="495"/>
      <c r="F115" s="481"/>
      <c r="G115" s="481"/>
      <c r="H115" s="481"/>
      <c r="I115" s="495"/>
      <c r="J115" s="662"/>
      <c r="K115" s="663"/>
      <c r="L115" s="727"/>
      <c r="M115" s="484"/>
      <c r="N115" s="495"/>
      <c r="O115" s="495"/>
    </row>
    <row r="116" customFormat="false" ht="18.75" hidden="false" customHeight="false" outlineLevel="0" collapsed="false">
      <c r="A116" s="580" t="s">
        <v>629</v>
      </c>
      <c r="B116" s="706"/>
      <c r="C116" s="707"/>
      <c r="D116" s="646"/>
      <c r="E116" s="708"/>
      <c r="F116" s="646"/>
      <c r="G116" s="646"/>
      <c r="H116" s="646"/>
      <c r="I116" s="646"/>
      <c r="J116" s="646"/>
      <c r="K116" s="646"/>
      <c r="L116" s="709"/>
      <c r="M116" s="484"/>
      <c r="N116" s="495"/>
      <c r="O116" s="495"/>
    </row>
    <row r="117" customFormat="false" ht="15.75" hidden="false" customHeight="false" outlineLevel="0" collapsed="false">
      <c r="A117" s="710"/>
      <c r="B117" s="521" t="s">
        <v>630</v>
      </c>
      <c r="C117" s="595"/>
      <c r="D117" s="601"/>
      <c r="E117" s="606"/>
      <c r="F117" s="601"/>
      <c r="G117" s="601"/>
      <c r="H117" s="601"/>
      <c r="I117" s="595" t="s">
        <v>947</v>
      </c>
      <c r="J117" s="628"/>
      <c r="K117" s="628"/>
      <c r="L117" s="654"/>
      <c r="M117" s="484"/>
      <c r="N117" s="495"/>
      <c r="O117" s="495"/>
    </row>
    <row r="118" customFormat="false" ht="15.75" hidden="false" customHeight="false" outlineLevel="0" collapsed="false">
      <c r="A118" s="606"/>
      <c r="B118" s="655"/>
      <c r="C118" s="626" t="n">
        <v>0</v>
      </c>
      <c r="D118" s="723" t="s">
        <v>993</v>
      </c>
      <c r="E118" s="606"/>
      <c r="F118" s="601"/>
      <c r="G118" s="601"/>
      <c r="H118" s="601"/>
      <c r="I118" s="601"/>
      <c r="J118" s="601"/>
      <c r="K118" s="658"/>
      <c r="L118" s="630" t="n">
        <f aca="false">C118</f>
        <v>0</v>
      </c>
      <c r="M118" s="484"/>
      <c r="N118" s="495"/>
      <c r="O118" s="495"/>
    </row>
    <row r="119" customFormat="false" ht="14.25" hidden="false" customHeight="false" outlineLevel="0" collapsed="false">
      <c r="A119" s="635"/>
      <c r="B119" s="636"/>
      <c r="C119" s="636"/>
      <c r="D119" s="636"/>
      <c r="E119" s="635"/>
      <c r="F119" s="637"/>
      <c r="G119" s="637"/>
      <c r="H119" s="637" t="s">
        <v>570</v>
      </c>
      <c r="I119" s="636"/>
      <c r="J119" s="639" t="s">
        <v>950</v>
      </c>
      <c r="K119" s="661"/>
      <c r="L119" s="641" t="n">
        <f aca="false">C118</f>
        <v>0</v>
      </c>
      <c r="M119" s="484"/>
      <c r="N119" s="495"/>
      <c r="O119" s="495"/>
    </row>
    <row r="120" customFormat="false" ht="12.75" hidden="false" customHeight="false" outlineLevel="0" collapsed="false">
      <c r="A120" s="495"/>
      <c r="B120" s="495"/>
      <c r="C120" s="495"/>
      <c r="D120" s="495"/>
      <c r="E120" s="495"/>
      <c r="F120" s="481"/>
      <c r="G120" s="481"/>
      <c r="H120" s="481"/>
      <c r="I120" s="495"/>
      <c r="J120" s="662"/>
      <c r="K120" s="663"/>
      <c r="L120" s="727"/>
      <c r="M120" s="484"/>
      <c r="N120" s="495"/>
      <c r="O120" s="495"/>
    </row>
    <row r="121" customFormat="false" ht="12.75" hidden="false" customHeight="false" outlineLevel="0" collapsed="false">
      <c r="A121" s="495"/>
      <c r="B121" s="495"/>
      <c r="C121" s="495"/>
      <c r="D121" s="495"/>
      <c r="E121" s="495"/>
      <c r="F121" s="481"/>
      <c r="G121" s="481"/>
      <c r="H121" s="481"/>
      <c r="I121" s="495"/>
      <c r="J121" s="662"/>
      <c r="K121" s="663"/>
      <c r="L121" s="727"/>
      <c r="M121" s="484"/>
      <c r="N121" s="495"/>
      <c r="O121" s="495"/>
    </row>
    <row r="122" customFormat="false" ht="15.75" hidden="false" customHeight="false" outlineLevel="0" collapsed="false">
      <c r="A122" s="580" t="s">
        <v>631</v>
      </c>
      <c r="B122" s="646"/>
      <c r="C122" s="646"/>
      <c r="D122" s="646"/>
      <c r="E122" s="647" t="s">
        <v>537</v>
      </c>
      <c r="F122" s="493"/>
      <c r="G122" s="493"/>
      <c r="H122" s="493"/>
      <c r="I122" s="688"/>
      <c r="J122" s="687" t="s">
        <v>950</v>
      </c>
      <c r="K122" s="688"/>
      <c r="L122" s="689" t="n">
        <f aca="false">L78+L65+L37+L27+L87+L95+L101-L107-L113-L119</f>
        <v>12.8820241131489</v>
      </c>
      <c r="M122" s="484"/>
      <c r="N122" s="495"/>
      <c r="O122" s="495"/>
    </row>
    <row r="123" customFormat="false" ht="15.75" hidden="false" customHeight="false" outlineLevel="0" collapsed="false">
      <c r="A123" s="690"/>
      <c r="B123" s="691"/>
      <c r="C123" s="691"/>
      <c r="D123" s="691"/>
      <c r="E123" s="692"/>
      <c r="F123" s="692"/>
      <c r="G123" s="692"/>
      <c r="H123" s="692"/>
      <c r="I123" s="692"/>
      <c r="J123" s="692"/>
      <c r="K123" s="692"/>
      <c r="L123" s="693"/>
      <c r="M123" s="484"/>
      <c r="N123" s="495"/>
      <c r="O123" s="495"/>
    </row>
    <row r="124" customFormat="false" ht="15.75" hidden="false" customHeight="false" outlineLevel="0" collapsed="false">
      <c r="A124" s="606"/>
      <c r="B124" s="601"/>
      <c r="C124" s="601"/>
      <c r="D124" s="615" t="s">
        <v>633</v>
      </c>
      <c r="E124" s="731" t="n">
        <f aca="false">E22*C70*C31*C43*C82*C91</f>
        <v>0.509395752679006</v>
      </c>
      <c r="F124" s="601" t="s">
        <v>1011</v>
      </c>
      <c r="G124" s="601"/>
      <c r="H124" s="601"/>
      <c r="I124" s="658"/>
      <c r="J124" s="601"/>
      <c r="K124" s="601"/>
      <c r="L124" s="728"/>
      <c r="M124" s="484"/>
      <c r="N124" s="495"/>
      <c r="O124" s="495"/>
    </row>
    <row r="125" customFormat="false" ht="12.75" hidden="false" customHeight="false" outlineLevel="0" collapsed="false">
      <c r="A125" s="606"/>
      <c r="B125" s="601"/>
      <c r="C125" s="601"/>
      <c r="D125" s="601"/>
      <c r="E125" s="601"/>
      <c r="F125" s="732"/>
      <c r="G125" s="732"/>
      <c r="H125" s="601"/>
      <c r="I125" s="658"/>
      <c r="J125" s="601"/>
      <c r="K125" s="601"/>
      <c r="L125" s="728"/>
      <c r="M125" s="484"/>
      <c r="N125" s="495"/>
      <c r="O125" s="495"/>
    </row>
    <row r="126" customFormat="false" ht="12.75" hidden="false" customHeight="false" outlineLevel="0" collapsed="false">
      <c r="A126" s="606"/>
      <c r="B126" s="601"/>
      <c r="C126" s="601"/>
      <c r="D126" s="601"/>
      <c r="E126" s="601"/>
      <c r="F126" s="732"/>
      <c r="G126" s="732"/>
      <c r="H126" s="601"/>
      <c r="I126" s="601"/>
      <c r="J126" s="601"/>
      <c r="K126" s="601"/>
      <c r="L126" s="728"/>
      <c r="M126" s="484"/>
      <c r="N126" s="495"/>
      <c r="O126" s="495"/>
    </row>
    <row r="127" customFormat="false" ht="14.25" hidden="false" customHeight="false" outlineLevel="0" collapsed="false">
      <c r="A127" s="733"/>
      <c r="B127" s="734"/>
      <c r="C127" s="734"/>
      <c r="D127" s="734"/>
      <c r="E127" s="735" t="s">
        <v>635</v>
      </c>
      <c r="F127" s="736"/>
      <c r="G127" s="736"/>
      <c r="H127" s="528"/>
      <c r="I127" s="528"/>
      <c r="J127" s="735" t="s">
        <v>950</v>
      </c>
      <c r="K127" s="528"/>
      <c r="L127" s="737" t="n">
        <f aca="false">L27+L37+L65+L78+L87+L95+L101-L107-L113-L119</f>
        <v>12.8820241131489</v>
      </c>
      <c r="M127" s="484"/>
      <c r="N127" s="495"/>
      <c r="O127" s="495"/>
    </row>
    <row r="128" customFormat="false" ht="14.25" hidden="false" customHeight="false" outlineLevel="0" collapsed="false">
      <c r="A128" s="738"/>
      <c r="B128" s="739"/>
      <c r="C128" s="740"/>
      <c r="D128" s="734"/>
      <c r="E128" s="735" t="s">
        <v>636</v>
      </c>
      <c r="F128" s="528"/>
      <c r="G128" s="528"/>
      <c r="H128" s="528"/>
      <c r="I128" s="528"/>
      <c r="J128" s="735" t="s">
        <v>950</v>
      </c>
      <c r="K128" s="528"/>
      <c r="L128" s="741" t="n">
        <f aca="false">L27+L37+L65+L78+L87+L95+L101-L107-L113-L119</f>
        <v>12.8820241131489</v>
      </c>
      <c r="M128" s="484"/>
      <c r="N128" s="495"/>
      <c r="O128" s="495"/>
    </row>
    <row r="129" customFormat="false" ht="12.75" hidden="false" customHeight="false" outlineLevel="0" collapsed="false">
      <c r="A129" s="733"/>
      <c r="B129" s="734"/>
      <c r="C129" s="734"/>
      <c r="D129" s="734"/>
      <c r="E129" s="528"/>
      <c r="F129" s="528"/>
      <c r="G129" s="528"/>
      <c r="H129" s="528"/>
      <c r="I129" s="528"/>
      <c r="J129" s="528"/>
      <c r="K129" s="528"/>
      <c r="L129" s="742"/>
      <c r="M129" s="484"/>
      <c r="N129" s="495"/>
      <c r="O129" s="495"/>
    </row>
    <row r="130" customFormat="false" ht="12.75" hidden="false" customHeight="false" outlineLevel="0" collapsed="false">
      <c r="A130" s="743"/>
      <c r="B130" s="729"/>
      <c r="C130" s="729"/>
      <c r="D130" s="729"/>
      <c r="E130" s="744" t="s">
        <v>637</v>
      </c>
      <c r="F130" s="698"/>
      <c r="G130" s="698"/>
      <c r="H130" s="698"/>
      <c r="I130" s="698"/>
      <c r="J130" s="698"/>
      <c r="K130" s="698"/>
      <c r="L130" s="745" t="n">
        <f aca="false">(83.8-L128)/83.8</f>
        <v>0.846276561895598</v>
      </c>
      <c r="M130" s="484"/>
      <c r="N130" s="495"/>
      <c r="O130" s="495"/>
    </row>
    <row r="131" customFormat="false" ht="12.75" hidden="false" customHeight="false" outlineLevel="0" collapsed="false">
      <c r="M131" s="48"/>
    </row>
    <row r="132" customFormat="false" ht="12.75" hidden="false" customHeight="false" outlineLevel="0" collapsed="false">
      <c r="E132" s="3"/>
      <c r="F132" s="3"/>
      <c r="G132" s="3"/>
      <c r="H132" s="746"/>
      <c r="I132" s="3"/>
      <c r="J132" s="3"/>
      <c r="K132" s="3"/>
      <c r="L132" s="747"/>
      <c r="M132" s="48"/>
    </row>
    <row r="133" customFormat="false" ht="12.75" hidden="false" customHeight="false" outlineLevel="0" collapsed="false">
      <c r="F133" s="3"/>
      <c r="G133" s="3"/>
      <c r="H133" s="3"/>
      <c r="I133" s="748"/>
      <c r="J133" s="3"/>
      <c r="K133" s="3"/>
      <c r="L133" s="749"/>
      <c r="M133" s="139"/>
      <c r="N133" s="48"/>
    </row>
    <row r="134" customFormat="false" ht="12.75" hidden="false" customHeight="false" outlineLevel="0" collapsed="false">
      <c r="F134" s="3"/>
      <c r="G134" s="3"/>
      <c r="H134" s="3"/>
      <c r="I134" s="748"/>
      <c r="J134" s="3"/>
      <c r="K134" s="3"/>
      <c r="L134" s="749"/>
      <c r="M134" s="139"/>
      <c r="N134" s="48"/>
    </row>
    <row r="135" customFormat="false" ht="15.75" hidden="false" customHeight="false" outlineLevel="0" collapsed="false">
      <c r="F135" s="750"/>
      <c r="G135" s="750"/>
      <c r="H135" s="3"/>
      <c r="I135" s="3"/>
      <c r="J135" s="3"/>
      <c r="K135" s="3"/>
      <c r="L135" s="3"/>
      <c r="M135" s="3"/>
      <c r="N135" s="48"/>
    </row>
    <row r="136" customFormat="false" ht="12.75" hidden="false" customHeight="false" outlineLevel="0" collapsed="false">
      <c r="F136" s="3"/>
      <c r="G136" s="3"/>
      <c r="H136" s="748"/>
      <c r="I136" s="3"/>
      <c r="J136" s="3"/>
      <c r="K136" s="3"/>
      <c r="L136" s="3"/>
      <c r="M136" s="3"/>
      <c r="N136" s="3"/>
    </row>
    <row r="137" customFormat="false" ht="12.75" hidden="false" customHeight="false" outlineLevel="0" collapsed="false">
      <c r="F137" s="748"/>
      <c r="G137" s="748"/>
      <c r="H137" s="3"/>
      <c r="I137" s="751"/>
      <c r="J137" s="3"/>
      <c r="K137" s="3"/>
      <c r="L137" s="3"/>
      <c r="M137" s="3"/>
      <c r="N137" s="3"/>
    </row>
    <row r="138" customFormat="false" ht="12.75" hidden="false" customHeight="false" outlineLevel="0" collapsed="false">
      <c r="F138" s="748"/>
      <c r="G138" s="748"/>
      <c r="H138" s="3"/>
      <c r="I138" s="751"/>
      <c r="J138" s="3"/>
      <c r="K138" s="3"/>
      <c r="L138" s="3"/>
      <c r="M138" s="3"/>
      <c r="N138" s="3"/>
    </row>
    <row r="139" customFormat="false" ht="12.75" hidden="false" customHeight="false" outlineLevel="0" collapsed="false">
      <c r="F139" s="3"/>
      <c r="G139" s="3"/>
      <c r="H139" s="139"/>
      <c r="I139" s="3"/>
      <c r="J139" s="3"/>
      <c r="K139" s="3"/>
      <c r="L139" s="3"/>
      <c r="M139" s="3"/>
      <c r="N139" s="3"/>
    </row>
    <row r="140" customFormat="false" ht="12.75" hidden="false" customHeight="false" outlineLevel="0" collapsed="false">
      <c r="F140" s="3"/>
      <c r="G140" s="3"/>
      <c r="H140" s="3"/>
      <c r="I140" s="3"/>
      <c r="J140" s="3"/>
      <c r="K140" s="3"/>
      <c r="L140" s="3"/>
      <c r="M140" s="3"/>
      <c r="N140" s="3"/>
    </row>
    <row r="141" customFormat="false" ht="12.75" hidden="false" customHeight="false" outlineLevel="0" collapsed="false">
      <c r="F141" s="3"/>
      <c r="G141" s="3"/>
      <c r="H141" s="3"/>
      <c r="I141" s="3"/>
      <c r="J141" s="3"/>
      <c r="K141" s="3"/>
      <c r="L141" s="3"/>
      <c r="M141" s="3"/>
      <c r="N141" s="3"/>
    </row>
    <row r="142" customFormat="false" ht="12.75" hidden="false" customHeight="false" outlineLevel="0" collapsed="false">
      <c r="F142" s="3"/>
      <c r="G142" s="3"/>
      <c r="H142" s="3"/>
      <c r="I142" s="3"/>
      <c r="J142" s="3"/>
      <c r="K142" s="3"/>
      <c r="L142" s="3"/>
      <c r="M142" s="3"/>
      <c r="N142" s="3"/>
    </row>
    <row r="143" customFormat="false" ht="12.75" hidden="false" customHeight="false" outlineLevel="0" collapsed="false">
      <c r="F143" s="3"/>
      <c r="G143" s="3"/>
      <c r="H143" s="3"/>
      <c r="I143" s="3"/>
      <c r="J143" s="3"/>
      <c r="K143" s="3"/>
      <c r="L143" s="3"/>
      <c r="M143" s="3"/>
      <c r="N143" s="3"/>
    </row>
    <row r="144" customFormat="false" ht="12.75" hidden="false" customHeight="false" outlineLevel="0" collapsed="false">
      <c r="F144" s="3"/>
      <c r="G144" s="3"/>
      <c r="H144" s="3"/>
      <c r="I144" s="3"/>
      <c r="J144" s="3"/>
      <c r="K144" s="3"/>
      <c r="L144" s="3"/>
      <c r="M144" s="3"/>
      <c r="N144" s="3"/>
    </row>
    <row r="145" customFormat="false" ht="12.75" hidden="false" customHeight="false" outlineLevel="0" collapsed="false">
      <c r="F145" s="3"/>
      <c r="G145" s="3"/>
      <c r="H145" s="3"/>
      <c r="I145" s="3"/>
      <c r="J145" s="3"/>
      <c r="K145" s="3"/>
      <c r="L145" s="3"/>
      <c r="M145" s="3"/>
      <c r="N145" s="3"/>
    </row>
    <row r="146" customFormat="false" ht="12.75" hidden="false" customHeight="false" outlineLevel="0" collapsed="false">
      <c r="F146" s="3"/>
      <c r="G146" s="3"/>
      <c r="H146" s="3"/>
      <c r="I146" s="3"/>
      <c r="J146" s="3"/>
      <c r="K146" s="3"/>
      <c r="L146" s="3"/>
      <c r="M146" s="3"/>
      <c r="N146" s="3"/>
    </row>
    <row r="147" customFormat="false" ht="12.75" hidden="false" customHeight="false" outlineLevel="0" collapsed="false">
      <c r="F147" s="3"/>
      <c r="G147" s="3"/>
      <c r="H147" s="3"/>
      <c r="I147" s="3"/>
      <c r="J147" s="3"/>
      <c r="K147" s="3"/>
      <c r="L147" s="3"/>
      <c r="M147" s="3"/>
      <c r="N147" s="3"/>
    </row>
    <row r="148" customFormat="false" ht="12.75" hidden="false" customHeight="false" outlineLevel="0" collapsed="false">
      <c r="F148" s="3"/>
      <c r="G148" s="3"/>
      <c r="H148" s="3"/>
      <c r="I148" s="3"/>
      <c r="J148" s="3"/>
      <c r="K148" s="3"/>
      <c r="L148" s="3"/>
      <c r="M148" s="3"/>
      <c r="N148" s="3"/>
    </row>
    <row r="149" customFormat="false" ht="12.75" hidden="false" customHeight="false" outlineLevel="0" collapsed="false">
      <c r="F149" s="3"/>
      <c r="G149" s="3"/>
      <c r="H149" s="3"/>
      <c r="I149" s="3"/>
      <c r="J149" s="3"/>
      <c r="K149" s="3"/>
      <c r="L149" s="3"/>
      <c r="M149" s="3"/>
      <c r="N149" s="3"/>
    </row>
    <row r="150" customFormat="false" ht="12.75" hidden="false" customHeight="false" outlineLevel="0" collapsed="false">
      <c r="F150" s="3"/>
      <c r="G150" s="3"/>
      <c r="H150" s="3"/>
      <c r="I150" s="3"/>
      <c r="J150" s="3"/>
      <c r="K150" s="3"/>
      <c r="L150" s="3"/>
      <c r="M150" s="3"/>
      <c r="N150" s="3"/>
    </row>
    <row r="151" customFormat="false" ht="12.75" hidden="false" customHeight="false" outlineLevel="0" collapsed="false">
      <c r="F151" s="3"/>
      <c r="G151" s="3"/>
      <c r="H151" s="3"/>
      <c r="I151" s="3"/>
      <c r="J151" s="3"/>
      <c r="K151" s="3"/>
      <c r="L151" s="3"/>
      <c r="M151" s="3"/>
      <c r="N151" s="3"/>
    </row>
  </sheetData>
  <conditionalFormatting sqref="O9:O18">
    <cfRule type="cellIs" priority="2" operator="notBetween" aboveAverage="0" equalAverage="0" bottom="0" percent="0" rank="0" text="" dxfId="21">
      <formula>-0.05</formula>
      <formula>0.05</formula>
    </cfRule>
  </conditionalFormatting>
  <dataValidations count="2">
    <dataValidation allowBlank="true" errorStyle="stop" operator="between" showDropDown="true" showErrorMessage="true" showInputMessage="false" sqref="C45" type="list">
      <mc:AlternateContent xmlns:x12ac="http://schemas.microsoft.com/office/spreadsheetml/2011/1/ac" xmlns:mc="http://schemas.openxmlformats.org/markup-compatibility/2006">
        <mc:Choice Requires="x12ac">
          <x12ac:list>1,"1,4"</x12ac:list>
        </mc:Choice>
        <mc:Fallback>
          <formula1>"1,1,4"</formula1>
        </mc:Fallback>
      </mc:AlternateContent>
      <formula2>0</formula2>
    </dataValidation>
    <dataValidation allowBlank="true" errorStyle="stop" operator="between" showDropDown="false" showErrorMessage="true" showInputMessage="false" sqref="F6 F8 F11" type="list">
      <formula1>"A,D"</formula1>
      <formula2>0</formula2>
    </dataValidation>
  </dataValidation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B3" activeCellId="0" sqref="B3"/>
    </sheetView>
  </sheetViews>
  <sheetFormatPr defaultColWidth="9.13671875" defaultRowHeight="12.75" zeroHeight="false" outlineLevelRow="0" outlineLevelCol="0"/>
  <cols>
    <col collapsed="false" customWidth="true" hidden="false" outlineLevel="0" max="1" min="1" style="857" width="3.14"/>
    <col collapsed="false" customWidth="true" hidden="false" outlineLevel="0" max="2" min="2" style="858" width="4.7"/>
    <col collapsed="false" customWidth="true" hidden="false" outlineLevel="0" max="3" min="3" style="857" width="48.13"/>
    <col collapsed="false" customWidth="true" hidden="false" outlineLevel="0" max="4" min="4" style="857" width="16.28"/>
    <col collapsed="false" customWidth="true" hidden="false" outlineLevel="0" max="7" min="5" style="857" width="10.71"/>
    <col collapsed="false" customWidth="true" hidden="false" outlineLevel="0" max="8" min="8" style="857" width="13.7"/>
    <col collapsed="false" customWidth="true" hidden="false" outlineLevel="0" max="11" min="9" style="857" width="10.71"/>
    <col collapsed="false" customWidth="true" hidden="false" outlineLevel="0" max="12" min="12" style="857" width="13.85"/>
    <col collapsed="false" customWidth="true" hidden="false" outlineLevel="0" max="14" min="13" style="857" width="11.85"/>
    <col collapsed="false" customWidth="true" hidden="false" outlineLevel="0" max="15" min="15" style="857" width="11.99"/>
    <col collapsed="false" customWidth="true" hidden="false" outlineLevel="0" max="16" min="16" style="857" width="14.7"/>
    <col collapsed="false" customWidth="true" hidden="false" outlineLevel="0" max="19" min="17" style="857" width="12.7"/>
    <col collapsed="false" customWidth="true" hidden="false" outlineLevel="0" max="20" min="20" style="857" width="54.41"/>
    <col collapsed="false" customWidth="true" hidden="false" outlineLevel="0" max="21" min="21" style="857" width="51.85"/>
    <col collapsed="false" customWidth="true" hidden="false" outlineLevel="0" max="22" min="22" style="857" width="9.28"/>
    <col collapsed="false" customWidth="true" hidden="false" outlineLevel="0" max="24" min="23" style="857" width="11.13"/>
    <col collapsed="false" customWidth="true" hidden="false" outlineLevel="0" max="25" min="25" style="857" width="9.7"/>
    <col collapsed="false" customWidth="true" hidden="false" outlineLevel="0" max="26" min="26" style="857" width="11.13"/>
    <col collapsed="false" customWidth="false" hidden="false" outlineLevel="0" max="27" min="27" style="857" width="9.14"/>
    <col collapsed="false" customWidth="true" hidden="false" outlineLevel="0" max="28" min="28" style="857" width="11.13"/>
    <col collapsed="false" customWidth="false" hidden="false" outlineLevel="0" max="29" min="29" style="857" width="9.14"/>
    <col collapsed="false" customWidth="true" hidden="false" outlineLevel="0" max="30" min="30" style="857" width="11.13"/>
    <col collapsed="false" customWidth="false" hidden="false" outlineLevel="0" max="257" min="31" style="857" width="9.14"/>
  </cols>
  <sheetData>
    <row r="1" customFormat="false" ht="102" hidden="false" customHeight="true" outlineLevel="0" collapsed="false"/>
    <row r="2" customFormat="false" ht="14.25" hidden="false" customHeight="true" outlineLevel="0" collapsed="false">
      <c r="B2" s="859" t="str">
        <f aca="false">About!D2</f>
        <v>Version 4 - Public</v>
      </c>
      <c r="C2" s="859"/>
      <c r="D2" s="860"/>
    </row>
    <row r="3" customFormat="false" ht="13.5" hidden="false" customHeight="false" outlineLevel="0" collapsed="false">
      <c r="C3" s="857" t="n">
        <v>1</v>
      </c>
      <c r="D3" s="857" t="n">
        <v>2</v>
      </c>
      <c r="E3" s="857" t="n">
        <v>3</v>
      </c>
      <c r="F3" s="857" t="n">
        <v>4</v>
      </c>
      <c r="G3" s="857" t="n">
        <v>5</v>
      </c>
      <c r="H3" s="857" t="n">
        <v>6</v>
      </c>
      <c r="I3" s="857" t="n">
        <v>7</v>
      </c>
      <c r="J3" s="857" t="n">
        <v>8</v>
      </c>
      <c r="K3" s="857" t="n">
        <v>9</v>
      </c>
      <c r="L3" s="857" t="n">
        <v>10</v>
      </c>
      <c r="M3" s="857" t="n">
        <v>11</v>
      </c>
      <c r="N3" s="857" t="n">
        <v>12</v>
      </c>
      <c r="O3" s="857" t="n">
        <v>13</v>
      </c>
      <c r="P3" s="857" t="n">
        <v>14</v>
      </c>
      <c r="Q3" s="861" t="n">
        <v>15</v>
      </c>
      <c r="R3" s="861" t="n">
        <v>16</v>
      </c>
      <c r="S3" s="861" t="n">
        <v>17</v>
      </c>
    </row>
    <row r="4" customFormat="false" ht="19.5" hidden="false" customHeight="true" outlineLevel="0" collapsed="false">
      <c r="A4" s="862"/>
      <c r="B4" s="863" t="s">
        <v>1023</v>
      </c>
      <c r="C4" s="863"/>
      <c r="D4" s="864"/>
      <c r="E4" s="865"/>
      <c r="F4" s="865"/>
      <c r="G4" s="865"/>
      <c r="H4" s="865"/>
      <c r="I4" s="865"/>
      <c r="J4" s="865"/>
      <c r="K4" s="865"/>
      <c r="L4" s="866"/>
      <c r="M4" s="865"/>
      <c r="N4" s="867"/>
      <c r="O4" s="868"/>
      <c r="P4" s="869" t="s">
        <v>1024</v>
      </c>
      <c r="Q4" s="870" t="s">
        <v>1025</v>
      </c>
      <c r="R4" s="869" t="s">
        <v>1026</v>
      </c>
      <c r="S4" s="869"/>
      <c r="T4" s="871"/>
      <c r="U4" s="866"/>
    </row>
    <row r="5" customFormat="false" ht="18.75" hidden="false" customHeight="true" outlineLevel="0" collapsed="false">
      <c r="A5" s="862"/>
      <c r="B5" s="872"/>
      <c r="C5" s="873" t="s">
        <v>1027</v>
      </c>
      <c r="D5" s="874" t="s">
        <v>1028</v>
      </c>
      <c r="E5" s="875" t="s">
        <v>1029</v>
      </c>
      <c r="F5" s="875"/>
      <c r="G5" s="875"/>
      <c r="H5" s="875"/>
      <c r="I5" s="875"/>
      <c r="J5" s="875"/>
      <c r="K5" s="875"/>
      <c r="L5" s="875"/>
      <c r="M5" s="876" t="s">
        <v>1030</v>
      </c>
      <c r="N5" s="876"/>
      <c r="O5" s="877" t="s">
        <v>1031</v>
      </c>
      <c r="P5" s="878" t="s">
        <v>1032</v>
      </c>
      <c r="Q5" s="879" t="s">
        <v>1033</v>
      </c>
      <c r="R5" s="880" t="s">
        <v>1034</v>
      </c>
      <c r="S5" s="880"/>
      <c r="T5" s="881" t="s">
        <v>1035</v>
      </c>
      <c r="U5" s="881" t="s">
        <v>1036</v>
      </c>
    </row>
    <row r="6" customFormat="false" ht="16.5" hidden="false" customHeight="false" outlineLevel="0" collapsed="false">
      <c r="A6" s="862"/>
      <c r="B6" s="882"/>
      <c r="C6" s="883" t="s">
        <v>1037</v>
      </c>
      <c r="D6" s="884"/>
      <c r="E6" s="884" t="s">
        <v>1038</v>
      </c>
      <c r="F6" s="884" t="s">
        <v>1039</v>
      </c>
      <c r="G6" s="884" t="s">
        <v>1040</v>
      </c>
      <c r="H6" s="885" t="s">
        <v>1041</v>
      </c>
      <c r="I6" s="884" t="s">
        <v>1042</v>
      </c>
      <c r="J6" s="884" t="s">
        <v>1043</v>
      </c>
      <c r="K6" s="884" t="s">
        <v>1044</v>
      </c>
      <c r="L6" s="885" t="s">
        <v>1045</v>
      </c>
      <c r="M6" s="886" t="s">
        <v>1046</v>
      </c>
      <c r="N6" s="886" t="s">
        <v>1047</v>
      </c>
      <c r="O6" s="887" t="s">
        <v>1048</v>
      </c>
      <c r="P6" s="878" t="s">
        <v>1049</v>
      </c>
      <c r="Q6" s="888" t="s">
        <v>1050</v>
      </c>
      <c r="R6" s="889" t="s">
        <v>1051</v>
      </c>
      <c r="S6" s="885" t="s">
        <v>1052</v>
      </c>
      <c r="T6" s="890"/>
      <c r="U6" s="891"/>
    </row>
    <row r="7" customFormat="false" ht="12.75" hidden="false" customHeight="false" outlineLevel="0" collapsed="false">
      <c r="A7" s="862"/>
      <c r="B7" s="892"/>
      <c r="C7" s="893"/>
      <c r="D7" s="894"/>
      <c r="E7" s="895"/>
      <c r="F7" s="896"/>
      <c r="G7" s="896"/>
      <c r="H7" s="897"/>
      <c r="I7" s="898"/>
      <c r="J7" s="896"/>
      <c r="K7" s="896"/>
      <c r="L7" s="899"/>
      <c r="M7" s="898"/>
      <c r="N7" s="898"/>
      <c r="O7" s="898"/>
      <c r="P7" s="900"/>
      <c r="Q7" s="901"/>
      <c r="R7" s="902"/>
      <c r="S7" s="903"/>
      <c r="T7" s="904"/>
      <c r="U7" s="905"/>
      <c r="V7" s="906"/>
      <c r="W7" s="906"/>
    </row>
    <row r="8" customFormat="false" ht="12.75" hidden="false" customHeight="true" outlineLevel="0" collapsed="false">
      <c r="B8" s="907" t="s">
        <v>119</v>
      </c>
      <c r="C8" s="907"/>
      <c r="D8" s="908"/>
      <c r="E8" s="909"/>
      <c r="F8" s="910"/>
      <c r="G8" s="910"/>
      <c r="H8" s="911"/>
      <c r="I8" s="912"/>
      <c r="J8" s="910"/>
      <c r="K8" s="910"/>
      <c r="L8" s="911"/>
      <c r="M8" s="912"/>
      <c r="N8" s="912"/>
      <c r="O8" s="912"/>
      <c r="P8" s="913"/>
      <c r="Q8" s="914"/>
      <c r="R8" s="915"/>
      <c r="S8" s="916"/>
      <c r="T8" s="917"/>
      <c r="U8" s="918"/>
      <c r="V8" s="906"/>
      <c r="W8" s="906"/>
    </row>
    <row r="9" customFormat="false" ht="12.75" hidden="false" customHeight="false" outlineLevel="0" collapsed="false">
      <c r="B9" s="919"/>
      <c r="C9" s="920" t="s">
        <v>1053</v>
      </c>
      <c r="D9" s="921"/>
      <c r="E9" s="922"/>
      <c r="F9" s="923"/>
      <c r="G9" s="924"/>
      <c r="H9" s="925" t="n">
        <f aca="false">E9*'Standard values'!$D$10+F9*'Standard values'!$D$11+G9*'Standard values'!$D$12</f>
        <v>0</v>
      </c>
      <c r="I9" s="926" t="n">
        <v>87.6388888888889</v>
      </c>
      <c r="J9" s="924" t="n">
        <v>0</v>
      </c>
      <c r="K9" s="924" t="n">
        <v>0</v>
      </c>
      <c r="L9" s="925" t="n">
        <f aca="false">I9*'Standard values'!$D$10+J9*'Standard values'!$D$11+K9*'Standard values'!$D$12</f>
        <v>87.6388888888889</v>
      </c>
      <c r="M9" s="926"/>
      <c r="N9" s="927" t="n">
        <v>1.1575</v>
      </c>
      <c r="O9" s="928" t="n">
        <v>832</v>
      </c>
      <c r="P9" s="929" t="n">
        <v>43.1</v>
      </c>
      <c r="Q9" s="930"/>
      <c r="R9" s="931"/>
      <c r="S9" s="932"/>
      <c r="T9" s="933" t="s">
        <v>1054</v>
      </c>
      <c r="U9" s="934"/>
      <c r="V9" s="906"/>
      <c r="W9" s="906"/>
    </row>
    <row r="10" customFormat="false" ht="12.75" hidden="false" customHeight="false" outlineLevel="0" collapsed="false">
      <c r="B10" s="919"/>
      <c r="C10" s="920" t="s">
        <v>1055</v>
      </c>
      <c r="D10" s="921"/>
      <c r="E10" s="922"/>
      <c r="F10" s="923"/>
      <c r="G10" s="924"/>
      <c r="H10" s="925" t="n">
        <f aca="false">E10*'Standard values'!$D$10+F10*'Standard values'!$D$11+G10*'Standard values'!$D$12</f>
        <v>0</v>
      </c>
      <c r="I10" s="926" t="n">
        <v>92.7974444444445</v>
      </c>
      <c r="J10" s="924" t="n">
        <v>0.290027777777778</v>
      </c>
      <c r="K10" s="924" t="n">
        <v>0.000333333333333333</v>
      </c>
      <c r="L10" s="925" t="n">
        <f aca="false">I10*'Standard values'!$D$10+J10*'Standard values'!$D$11+K10*'Standard values'!$D$12</f>
        <v>99.56675</v>
      </c>
      <c r="M10" s="926"/>
      <c r="N10" s="927" t="n">
        <v>1.6594</v>
      </c>
      <c r="O10" s="928" t="n">
        <v>793</v>
      </c>
      <c r="P10" s="929" t="n">
        <v>19.9</v>
      </c>
      <c r="Q10" s="930"/>
      <c r="R10" s="931"/>
      <c r="S10" s="932"/>
      <c r="T10" s="933" t="s">
        <v>1056</v>
      </c>
      <c r="U10" s="934"/>
      <c r="V10" s="906"/>
      <c r="W10" s="906"/>
    </row>
    <row r="11" customFormat="false" ht="12.75" hidden="false" customHeight="false" outlineLevel="0" collapsed="false">
      <c r="B11" s="919"/>
      <c r="C11" s="935" t="s">
        <v>1057</v>
      </c>
      <c r="D11" s="936"/>
      <c r="E11" s="922" t="n">
        <v>2827.0049</v>
      </c>
      <c r="F11" s="923" t="n">
        <v>8.6788</v>
      </c>
      <c r="G11" s="924" t="n">
        <v>9.6418</v>
      </c>
      <c r="H11" s="925" t="n">
        <f aca="false">E11*'Standard values'!$D$10+F11*'Standard values'!$D$11+G11*'Standard values'!$D$12</f>
        <v>5880.5901</v>
      </c>
      <c r="I11" s="926"/>
      <c r="J11" s="924"/>
      <c r="K11" s="924"/>
      <c r="L11" s="925" t="n">
        <f aca="false">I11*'Standard values'!$D$10+J11*'Standard values'!$D$11+K11*'Standard values'!$D$12</f>
        <v>0</v>
      </c>
      <c r="M11" s="926" t="n">
        <v>48.9906</v>
      </c>
      <c r="N11" s="927"/>
      <c r="O11" s="928"/>
      <c r="P11" s="929"/>
      <c r="Q11" s="930"/>
      <c r="R11" s="931"/>
      <c r="S11" s="932"/>
      <c r="T11" s="933"/>
      <c r="U11" s="934"/>
      <c r="V11" s="906"/>
      <c r="W11" s="906"/>
    </row>
    <row r="12" customFormat="false" ht="12.75" hidden="false" customHeight="false" outlineLevel="0" collapsed="false">
      <c r="B12" s="919"/>
      <c r="C12" s="935"/>
      <c r="D12" s="936"/>
      <c r="E12" s="922"/>
      <c r="F12" s="923"/>
      <c r="G12" s="924"/>
      <c r="H12" s="925" t="n">
        <f aca="false">E12*'Standard values'!$D$10+F12*'Standard values'!$D$11+G12*'Standard values'!$D$12</f>
        <v>0</v>
      </c>
      <c r="I12" s="926"/>
      <c r="J12" s="924"/>
      <c r="K12" s="924"/>
      <c r="L12" s="925" t="n">
        <f aca="false">I12*'Standard values'!$D$10+J12*'Standard values'!$D$11+K12*'Standard values'!$D$12</f>
        <v>0</v>
      </c>
      <c r="M12" s="926"/>
      <c r="N12" s="927"/>
      <c r="O12" s="928"/>
      <c r="P12" s="929"/>
      <c r="Q12" s="930"/>
      <c r="R12" s="931"/>
      <c r="S12" s="932"/>
      <c r="T12" s="933" t="s">
        <v>1058</v>
      </c>
      <c r="U12" s="934" t="s">
        <v>1059</v>
      </c>
      <c r="V12" s="906"/>
      <c r="W12" s="906"/>
    </row>
    <row r="13" customFormat="false" ht="12.75" hidden="false" customHeight="false" outlineLevel="0" collapsed="false">
      <c r="B13" s="919"/>
      <c r="C13" s="935"/>
      <c r="D13" s="936"/>
      <c r="E13" s="922"/>
      <c r="F13" s="923"/>
      <c r="G13" s="924"/>
      <c r="H13" s="925" t="n">
        <f aca="false">E13*'Standard values'!$D$10+F13*'Standard values'!$D$11+G13*'Standard values'!$D$12</f>
        <v>0</v>
      </c>
      <c r="I13" s="926"/>
      <c r="J13" s="924"/>
      <c r="K13" s="924"/>
      <c r="L13" s="925" t="n">
        <f aca="false">I13*'Standard values'!$D$10+J13*'Standard values'!$D$11+K13*'Standard values'!$D$12</f>
        <v>0</v>
      </c>
      <c r="M13" s="926"/>
      <c r="N13" s="927"/>
      <c r="O13" s="928"/>
      <c r="P13" s="929"/>
      <c r="Q13" s="930"/>
      <c r="R13" s="931"/>
      <c r="S13" s="932"/>
      <c r="T13" s="933"/>
      <c r="U13" s="934"/>
      <c r="V13" s="906"/>
      <c r="W13" s="906"/>
    </row>
    <row r="14" customFormat="false" ht="12.75" hidden="false" customHeight="false" outlineLevel="0" collapsed="false">
      <c r="B14" s="919"/>
      <c r="C14" s="935"/>
      <c r="D14" s="936"/>
      <c r="E14" s="922"/>
      <c r="F14" s="923"/>
      <c r="G14" s="924"/>
      <c r="H14" s="925" t="n">
        <f aca="false">E14*'Standard values'!$D$10+F14*'Standard values'!$D$11+G14*'Standard values'!$D$12</f>
        <v>0</v>
      </c>
      <c r="I14" s="926"/>
      <c r="J14" s="924"/>
      <c r="K14" s="924"/>
      <c r="L14" s="925" t="n">
        <f aca="false">I14*'Standard values'!$D$10+J14*'Standard values'!$D$11+K14*'Standard values'!$D$12</f>
        <v>0</v>
      </c>
      <c r="M14" s="926"/>
      <c r="N14" s="927"/>
      <c r="O14" s="928"/>
      <c r="P14" s="929"/>
      <c r="Q14" s="930"/>
      <c r="R14" s="931"/>
      <c r="S14" s="932"/>
      <c r="T14" s="933"/>
      <c r="U14" s="934"/>
      <c r="V14" s="906"/>
      <c r="W14" s="906"/>
    </row>
    <row r="15" customFormat="false" ht="12.75" hidden="false" customHeight="false" outlineLevel="0" collapsed="false">
      <c r="B15" s="919"/>
      <c r="C15" s="935"/>
      <c r="D15" s="936"/>
      <c r="E15" s="922"/>
      <c r="F15" s="923"/>
      <c r="G15" s="924"/>
      <c r="H15" s="925" t="n">
        <f aca="false">E15*'Standard values'!$D$10+F15*'Standard values'!$D$11+G15*'Standard values'!$D$12</f>
        <v>0</v>
      </c>
      <c r="I15" s="926"/>
      <c r="J15" s="924"/>
      <c r="K15" s="924"/>
      <c r="L15" s="925" t="n">
        <f aca="false">I15*'Standard values'!$D$10+J15*'Standard values'!$D$11+K15*'Standard values'!$D$12</f>
        <v>0</v>
      </c>
      <c r="M15" s="926"/>
      <c r="N15" s="927"/>
      <c r="O15" s="928"/>
      <c r="P15" s="929"/>
      <c r="Q15" s="930"/>
      <c r="R15" s="931"/>
      <c r="S15" s="932"/>
      <c r="T15" s="933"/>
      <c r="U15" s="934"/>
      <c r="V15" s="906"/>
      <c r="W15" s="906"/>
    </row>
    <row r="16" customFormat="false" ht="12.75" hidden="false" customHeight="false" outlineLevel="0" collapsed="false">
      <c r="B16" s="919"/>
      <c r="C16" s="935"/>
      <c r="D16" s="936"/>
      <c r="E16" s="922"/>
      <c r="F16" s="923"/>
      <c r="G16" s="924"/>
      <c r="H16" s="925" t="n">
        <f aca="false">E16*'Standard values'!$D$10+F16*'Standard values'!$D$11+G16*'Standard values'!$D$12</f>
        <v>0</v>
      </c>
      <c r="I16" s="926"/>
      <c r="J16" s="924"/>
      <c r="K16" s="924"/>
      <c r="L16" s="925" t="n">
        <f aca="false">I16*'Standard values'!$D$10+J16*'Standard values'!$D$11+K16*'Standard values'!$D$12</f>
        <v>0</v>
      </c>
      <c r="M16" s="926"/>
      <c r="N16" s="927"/>
      <c r="O16" s="928"/>
      <c r="P16" s="929"/>
      <c r="Q16" s="930"/>
      <c r="R16" s="931"/>
      <c r="S16" s="932"/>
      <c r="T16" s="933"/>
      <c r="U16" s="934"/>
      <c r="V16" s="906"/>
      <c r="W16" s="906"/>
    </row>
    <row r="17" customFormat="false" ht="12.75" hidden="false" customHeight="false" outlineLevel="0" collapsed="false">
      <c r="B17" s="919"/>
      <c r="C17" s="935"/>
      <c r="D17" s="936"/>
      <c r="E17" s="922"/>
      <c r="F17" s="923"/>
      <c r="G17" s="924"/>
      <c r="H17" s="925" t="n">
        <f aca="false">E17*'Standard values'!$D$10+F17*'Standard values'!$D$11+G17*'Standard values'!$D$12</f>
        <v>0</v>
      </c>
      <c r="I17" s="926"/>
      <c r="J17" s="924"/>
      <c r="K17" s="924"/>
      <c r="L17" s="925" t="n">
        <f aca="false">I17*'Standard values'!$D$10+J17*'Standard values'!$D$11+K17*'Standard values'!$D$12</f>
        <v>0</v>
      </c>
      <c r="M17" s="926"/>
      <c r="N17" s="927"/>
      <c r="O17" s="928"/>
      <c r="P17" s="929"/>
      <c r="Q17" s="930"/>
      <c r="R17" s="931"/>
      <c r="S17" s="932"/>
      <c r="T17" s="933"/>
      <c r="U17" s="934"/>
      <c r="V17" s="906"/>
      <c r="W17" s="906"/>
    </row>
    <row r="18" customFormat="false" ht="12.75" hidden="false" customHeight="false" outlineLevel="0" collapsed="false">
      <c r="B18" s="919"/>
      <c r="C18" s="935"/>
      <c r="D18" s="936"/>
      <c r="E18" s="922"/>
      <c r="F18" s="923"/>
      <c r="G18" s="924"/>
      <c r="H18" s="925" t="n">
        <f aca="false">E18*'Standard values'!$D$10+F18*'Standard values'!$D$11+G18*'Standard values'!$D$12</f>
        <v>0</v>
      </c>
      <c r="I18" s="926"/>
      <c r="J18" s="924"/>
      <c r="K18" s="924"/>
      <c r="L18" s="925" t="n">
        <f aca="false">I18*'Standard values'!$D$10+J18*'Standard values'!$D$11+K18*'Standard values'!$D$12</f>
        <v>0</v>
      </c>
      <c r="M18" s="926"/>
      <c r="N18" s="927"/>
      <c r="O18" s="928"/>
      <c r="P18" s="929"/>
      <c r="Q18" s="930"/>
      <c r="R18" s="931"/>
      <c r="S18" s="932"/>
      <c r="T18" s="933"/>
      <c r="U18" s="934"/>
      <c r="V18" s="906"/>
      <c r="W18" s="906"/>
    </row>
    <row r="19" customFormat="false" ht="12.75" hidden="false" customHeight="false" outlineLevel="0" collapsed="false">
      <c r="B19" s="919"/>
      <c r="C19" s="935"/>
      <c r="D19" s="936"/>
      <c r="E19" s="922"/>
      <c r="F19" s="923"/>
      <c r="G19" s="924"/>
      <c r="H19" s="925" t="n">
        <f aca="false">E19*'Standard values'!$D$10+F19*'Standard values'!$D$11+G19*'Standard values'!$D$12</f>
        <v>0</v>
      </c>
      <c r="I19" s="926"/>
      <c r="J19" s="924"/>
      <c r="K19" s="924"/>
      <c r="L19" s="925" t="n">
        <f aca="false">I19*'Standard values'!$D$10+J19*'Standard values'!$D$11+K19*'Standard values'!$D$12</f>
        <v>0</v>
      </c>
      <c r="M19" s="926"/>
      <c r="N19" s="927"/>
      <c r="O19" s="928"/>
      <c r="P19" s="929"/>
      <c r="Q19" s="930"/>
      <c r="R19" s="931"/>
      <c r="S19" s="932"/>
      <c r="T19" s="933"/>
      <c r="U19" s="934"/>
      <c r="V19" s="906"/>
      <c r="W19" s="906"/>
    </row>
    <row r="20" customFormat="false" ht="12.75" hidden="false" customHeight="false" outlineLevel="0" collapsed="false">
      <c r="B20" s="919"/>
      <c r="C20" s="935"/>
      <c r="D20" s="936"/>
      <c r="E20" s="922"/>
      <c r="F20" s="923"/>
      <c r="G20" s="924"/>
      <c r="H20" s="925" t="n">
        <f aca="false">E20*'Standard values'!$D$10+F20*'Standard values'!$D$11+G20*'Standard values'!$D$12</f>
        <v>0</v>
      </c>
      <c r="I20" s="926"/>
      <c r="J20" s="924"/>
      <c r="K20" s="924"/>
      <c r="L20" s="925" t="n">
        <f aca="false">I20*'Standard values'!$D$10+J20*'Standard values'!$D$11+K20*'Standard values'!$D$12</f>
        <v>0</v>
      </c>
      <c r="M20" s="926"/>
      <c r="N20" s="927"/>
      <c r="O20" s="928"/>
      <c r="P20" s="929"/>
      <c r="Q20" s="930"/>
      <c r="R20" s="931"/>
      <c r="S20" s="932"/>
      <c r="T20" s="933"/>
      <c r="U20" s="934"/>
      <c r="V20" s="906"/>
      <c r="W20" s="906"/>
    </row>
    <row r="21" customFormat="false" ht="12.75" hidden="false" customHeight="false" outlineLevel="0" collapsed="false">
      <c r="B21" s="919"/>
      <c r="C21" s="935"/>
      <c r="D21" s="936"/>
      <c r="E21" s="922"/>
      <c r="F21" s="923"/>
      <c r="G21" s="924"/>
      <c r="H21" s="925" t="n">
        <f aca="false">E21*'Standard values'!$D$10+F21*'Standard values'!$D$11+G21*'Standard values'!$D$12</f>
        <v>0</v>
      </c>
      <c r="I21" s="926"/>
      <c r="J21" s="924"/>
      <c r="K21" s="924"/>
      <c r="L21" s="925" t="n">
        <f aca="false">I21*'Standard values'!$D$10+J21*'Standard values'!$D$11+K21*'Standard values'!$D$12</f>
        <v>0</v>
      </c>
      <c r="M21" s="926"/>
      <c r="N21" s="927"/>
      <c r="O21" s="928"/>
      <c r="P21" s="929"/>
      <c r="Q21" s="930"/>
      <c r="R21" s="931"/>
      <c r="S21" s="932"/>
      <c r="T21" s="933"/>
      <c r="U21" s="934"/>
      <c r="V21" s="906"/>
      <c r="W21" s="906"/>
    </row>
    <row r="22" customFormat="false" ht="12.75" hidden="false" customHeight="false" outlineLevel="0" collapsed="false">
      <c r="B22" s="919"/>
      <c r="C22" s="935"/>
      <c r="D22" s="936"/>
      <c r="E22" s="922"/>
      <c r="F22" s="923"/>
      <c r="G22" s="924"/>
      <c r="H22" s="925" t="n">
        <f aca="false">E22*'Standard values'!$D$10+F22*'Standard values'!$D$11+G22*'Standard values'!$D$12</f>
        <v>0</v>
      </c>
      <c r="I22" s="926"/>
      <c r="J22" s="924"/>
      <c r="K22" s="924"/>
      <c r="L22" s="925" t="n">
        <f aca="false">I22*'Standard values'!$D$10+J22*'Standard values'!$D$11+K22*'Standard values'!$D$12</f>
        <v>0</v>
      </c>
      <c r="M22" s="926"/>
      <c r="N22" s="927"/>
      <c r="O22" s="928"/>
      <c r="P22" s="929"/>
      <c r="Q22" s="930"/>
      <c r="R22" s="931"/>
      <c r="S22" s="932"/>
      <c r="T22" s="933"/>
      <c r="U22" s="934"/>
      <c r="V22" s="906"/>
      <c r="W22" s="906"/>
    </row>
    <row r="23" customFormat="false" ht="12.75" hidden="false" customHeight="false" outlineLevel="0" collapsed="false">
      <c r="B23" s="919"/>
      <c r="C23" s="935"/>
      <c r="D23" s="936"/>
      <c r="E23" s="922"/>
      <c r="F23" s="923"/>
      <c r="G23" s="924"/>
      <c r="H23" s="925" t="n">
        <f aca="false">E23*'Standard values'!$D$10+F23*'Standard values'!$D$11+G23*'Standard values'!$D$12</f>
        <v>0</v>
      </c>
      <c r="I23" s="926"/>
      <c r="J23" s="924"/>
      <c r="K23" s="924"/>
      <c r="L23" s="925" t="n">
        <f aca="false">I23*'Standard values'!$D$10+J23*'Standard values'!$D$11+K23*'Standard values'!$D$12</f>
        <v>0</v>
      </c>
      <c r="M23" s="926"/>
      <c r="N23" s="927"/>
      <c r="O23" s="928"/>
      <c r="P23" s="929"/>
      <c r="Q23" s="930"/>
      <c r="R23" s="931"/>
      <c r="S23" s="932"/>
      <c r="T23" s="933"/>
      <c r="U23" s="934"/>
      <c r="V23" s="906"/>
      <c r="W23" s="906"/>
    </row>
    <row r="24" customFormat="false" ht="12.75" hidden="false" customHeight="false" outlineLevel="0" collapsed="false">
      <c r="B24" s="919"/>
      <c r="C24" s="935"/>
      <c r="D24" s="936"/>
      <c r="E24" s="922"/>
      <c r="F24" s="923"/>
      <c r="G24" s="924"/>
      <c r="H24" s="925" t="n">
        <f aca="false">E24*'Standard values'!$D$10+F24*'Standard values'!$D$11+G24*'Standard values'!$D$12</f>
        <v>0</v>
      </c>
      <c r="I24" s="926"/>
      <c r="J24" s="924"/>
      <c r="K24" s="924"/>
      <c r="L24" s="925" t="n">
        <f aca="false">I24*'Standard values'!$D$10+J24*'Standard values'!$D$11+K24*'Standard values'!$D$12</f>
        <v>0</v>
      </c>
      <c r="M24" s="926"/>
      <c r="N24" s="927"/>
      <c r="O24" s="928"/>
      <c r="P24" s="929"/>
      <c r="Q24" s="930"/>
      <c r="R24" s="931"/>
      <c r="S24" s="932"/>
      <c r="T24" s="933"/>
      <c r="U24" s="934"/>
      <c r="V24" s="906"/>
      <c r="W24" s="906"/>
    </row>
    <row r="25" customFormat="false" ht="12.75" hidden="false" customHeight="false" outlineLevel="0" collapsed="false">
      <c r="B25" s="919"/>
      <c r="C25" s="935"/>
      <c r="D25" s="936"/>
      <c r="E25" s="922"/>
      <c r="F25" s="923"/>
      <c r="G25" s="924"/>
      <c r="H25" s="925" t="n">
        <f aca="false">E25*'Standard values'!$D$10+F25*'Standard values'!$D$11+G25*'Standard values'!$D$12</f>
        <v>0</v>
      </c>
      <c r="I25" s="926"/>
      <c r="J25" s="924"/>
      <c r="K25" s="924"/>
      <c r="L25" s="925" t="n">
        <f aca="false">I25*'Standard values'!$D$10+J25*'Standard values'!$D$11+K25*'Standard values'!$D$12</f>
        <v>0</v>
      </c>
      <c r="M25" s="926"/>
      <c r="N25" s="927"/>
      <c r="O25" s="928"/>
      <c r="P25" s="929"/>
      <c r="Q25" s="930"/>
      <c r="R25" s="931"/>
      <c r="S25" s="932"/>
      <c r="T25" s="933"/>
      <c r="U25" s="934"/>
      <c r="V25" s="906"/>
      <c r="W25" s="906"/>
    </row>
    <row r="26" customFormat="false" ht="12.75" hidden="false" customHeight="false" outlineLevel="0" collapsed="false">
      <c r="B26" s="919"/>
      <c r="C26" s="935"/>
      <c r="D26" s="936"/>
      <c r="E26" s="922"/>
      <c r="F26" s="923"/>
      <c r="G26" s="924"/>
      <c r="H26" s="925" t="n">
        <f aca="false">E26*'Standard values'!$D$10+F26*'Standard values'!$D$11+G26*'Standard values'!$D$12</f>
        <v>0</v>
      </c>
      <c r="I26" s="926"/>
      <c r="J26" s="924"/>
      <c r="K26" s="924"/>
      <c r="L26" s="925" t="n">
        <f aca="false">I26*'Standard values'!$D$10+J26*'Standard values'!$D$11+K26*'Standard values'!$D$12</f>
        <v>0</v>
      </c>
      <c r="M26" s="926"/>
      <c r="N26" s="927"/>
      <c r="O26" s="928"/>
      <c r="P26" s="929"/>
      <c r="Q26" s="930"/>
      <c r="R26" s="931"/>
      <c r="S26" s="932"/>
      <c r="T26" s="933"/>
      <c r="U26" s="934"/>
      <c r="V26" s="906"/>
      <c r="W26" s="906"/>
    </row>
    <row r="27" customFormat="false" ht="12.75" hidden="false" customHeight="false" outlineLevel="0" collapsed="false">
      <c r="B27" s="919"/>
      <c r="C27" s="935"/>
      <c r="D27" s="936"/>
      <c r="E27" s="922"/>
      <c r="F27" s="923"/>
      <c r="G27" s="924"/>
      <c r="H27" s="925" t="n">
        <f aca="false">E27*'Standard values'!$D$10+F27*'Standard values'!$D$11+G27*'Standard values'!$D$12</f>
        <v>0</v>
      </c>
      <c r="I27" s="926"/>
      <c r="J27" s="924"/>
      <c r="K27" s="924"/>
      <c r="L27" s="925" t="n">
        <f aca="false">I27*'Standard values'!$D$10+J27*'Standard values'!$D$11+K27*'Standard values'!$D$12</f>
        <v>0</v>
      </c>
      <c r="M27" s="926"/>
      <c r="N27" s="927"/>
      <c r="O27" s="928"/>
      <c r="P27" s="929"/>
      <c r="Q27" s="930"/>
      <c r="R27" s="931"/>
      <c r="S27" s="932"/>
      <c r="T27" s="933"/>
      <c r="U27" s="934"/>
      <c r="V27" s="906"/>
      <c r="W27" s="906"/>
    </row>
    <row r="28" customFormat="false" ht="12.75" hidden="false" customHeight="false" outlineLevel="0" collapsed="false">
      <c r="B28" s="919"/>
      <c r="C28" s="935"/>
      <c r="D28" s="936"/>
      <c r="E28" s="922"/>
      <c r="F28" s="923"/>
      <c r="G28" s="924"/>
      <c r="H28" s="925" t="n">
        <f aca="false">E28*'Standard values'!$D$10+F28*'Standard values'!$D$11+G28*'Standard values'!$D$12</f>
        <v>0</v>
      </c>
      <c r="I28" s="926"/>
      <c r="J28" s="924"/>
      <c r="K28" s="924"/>
      <c r="L28" s="925" t="n">
        <f aca="false">I28*'Standard values'!$D$10+J28*'Standard values'!$D$11+K28*'Standard values'!$D$12</f>
        <v>0</v>
      </c>
      <c r="M28" s="926"/>
      <c r="N28" s="927"/>
      <c r="O28" s="928"/>
      <c r="P28" s="929"/>
      <c r="Q28" s="930"/>
      <c r="R28" s="931"/>
      <c r="S28" s="932"/>
      <c r="T28" s="933"/>
      <c r="U28" s="934"/>
      <c r="V28" s="906"/>
      <c r="W28" s="906"/>
    </row>
    <row r="29" customFormat="false" ht="12.75" hidden="false" customHeight="false" outlineLevel="0" collapsed="false">
      <c r="B29" s="919"/>
      <c r="C29" s="935"/>
      <c r="D29" s="936"/>
      <c r="E29" s="922"/>
      <c r="F29" s="923"/>
      <c r="G29" s="924"/>
      <c r="H29" s="925" t="n">
        <f aca="false">E29*'Standard values'!$D$10+F29*'Standard values'!$D$11+G29*'Standard values'!$D$12</f>
        <v>0</v>
      </c>
      <c r="I29" s="926"/>
      <c r="J29" s="924"/>
      <c r="K29" s="924"/>
      <c r="L29" s="925" t="n">
        <f aca="false">I29*'Standard values'!$D$10+J29*'Standard values'!$D$11+K29*'Standard values'!$D$12</f>
        <v>0</v>
      </c>
      <c r="M29" s="926"/>
      <c r="N29" s="927"/>
      <c r="O29" s="928"/>
      <c r="P29" s="929"/>
      <c r="Q29" s="930"/>
      <c r="R29" s="931"/>
      <c r="S29" s="932"/>
      <c r="T29" s="933"/>
      <c r="U29" s="934"/>
      <c r="V29" s="906"/>
      <c r="W29" s="906"/>
    </row>
    <row r="30" customFormat="false" ht="12.75" hidden="false" customHeight="false" outlineLevel="0" collapsed="false">
      <c r="B30" s="919"/>
      <c r="C30" s="935"/>
      <c r="D30" s="936"/>
      <c r="E30" s="922"/>
      <c r="F30" s="923"/>
      <c r="G30" s="924"/>
      <c r="H30" s="925" t="n">
        <f aca="false">E30*'Standard values'!$D$10+F30*'Standard values'!$D$11+G30*'Standard values'!$D$12</f>
        <v>0</v>
      </c>
      <c r="I30" s="926"/>
      <c r="J30" s="924"/>
      <c r="K30" s="924"/>
      <c r="L30" s="925" t="n">
        <f aca="false">I30*'Standard values'!$D$10+J30*'Standard values'!$D$11+K30*'Standard values'!$D$12</f>
        <v>0</v>
      </c>
      <c r="M30" s="926"/>
      <c r="N30" s="927"/>
      <c r="O30" s="928"/>
      <c r="P30" s="929"/>
      <c r="Q30" s="930"/>
      <c r="R30" s="931"/>
      <c r="S30" s="932"/>
      <c r="T30" s="933"/>
      <c r="U30" s="934"/>
      <c r="V30" s="906"/>
      <c r="W30" s="906"/>
    </row>
    <row r="31" customFormat="false" ht="12.75" hidden="false" customHeight="false" outlineLevel="0" collapsed="false">
      <c r="B31" s="919"/>
      <c r="C31" s="935"/>
      <c r="D31" s="936"/>
      <c r="E31" s="922"/>
      <c r="F31" s="923"/>
      <c r="G31" s="924"/>
      <c r="H31" s="925" t="n">
        <f aca="false">E31*'Standard values'!$D$10+F31*'Standard values'!$D$11+G31*'Standard values'!$D$12</f>
        <v>0</v>
      </c>
      <c r="I31" s="926"/>
      <c r="J31" s="924"/>
      <c r="K31" s="924"/>
      <c r="L31" s="925" t="n">
        <f aca="false">I31*'Standard values'!$D$10+J31*'Standard values'!$D$11+K31*'Standard values'!$D$12</f>
        <v>0</v>
      </c>
      <c r="M31" s="926"/>
      <c r="N31" s="927"/>
      <c r="O31" s="928"/>
      <c r="P31" s="929"/>
      <c r="Q31" s="930"/>
      <c r="R31" s="931"/>
      <c r="S31" s="932"/>
      <c r="T31" s="933"/>
      <c r="U31" s="934"/>
      <c r="V31" s="906"/>
      <c r="W31" s="906"/>
    </row>
    <row r="32" customFormat="false" ht="12.75" hidden="false" customHeight="false" outlineLevel="0" collapsed="false">
      <c r="B32" s="919"/>
      <c r="C32" s="935"/>
      <c r="D32" s="936"/>
      <c r="E32" s="922"/>
      <c r="F32" s="923"/>
      <c r="G32" s="924"/>
      <c r="H32" s="925" t="n">
        <f aca="false">E32*'Standard values'!$D$10+F32*'Standard values'!$D$11+G32*'Standard values'!$D$12</f>
        <v>0</v>
      </c>
      <c r="I32" s="926"/>
      <c r="J32" s="924"/>
      <c r="K32" s="924"/>
      <c r="L32" s="925" t="n">
        <f aca="false">I32*'Standard values'!$D$10+J32*'Standard values'!$D$11+K32*'Standard values'!$D$12</f>
        <v>0</v>
      </c>
      <c r="M32" s="926"/>
      <c r="N32" s="927"/>
      <c r="O32" s="928"/>
      <c r="P32" s="929"/>
      <c r="Q32" s="930"/>
      <c r="R32" s="931"/>
      <c r="S32" s="932"/>
      <c r="T32" s="933"/>
      <c r="U32" s="934"/>
      <c r="V32" s="906"/>
      <c r="W32" s="906"/>
    </row>
    <row r="33" customFormat="false" ht="12.75" hidden="false" customHeight="false" outlineLevel="0" collapsed="false">
      <c r="B33" s="919"/>
      <c r="C33" s="935"/>
      <c r="D33" s="936"/>
      <c r="E33" s="922"/>
      <c r="F33" s="923"/>
      <c r="G33" s="924"/>
      <c r="H33" s="925" t="n">
        <f aca="false">E33*'Standard values'!$D$10+F33*'Standard values'!$D$11+G33*'Standard values'!$D$12</f>
        <v>0</v>
      </c>
      <c r="I33" s="926"/>
      <c r="J33" s="924"/>
      <c r="K33" s="924"/>
      <c r="L33" s="925" t="n">
        <f aca="false">I33*'Standard values'!$D$10+J33*'Standard values'!$D$11+K33*'Standard values'!$D$12</f>
        <v>0</v>
      </c>
      <c r="M33" s="926"/>
      <c r="N33" s="927"/>
      <c r="O33" s="928"/>
      <c r="P33" s="929"/>
      <c r="Q33" s="930"/>
      <c r="R33" s="931"/>
      <c r="S33" s="932"/>
      <c r="T33" s="933"/>
      <c r="U33" s="934"/>
      <c r="V33" s="906"/>
      <c r="W33" s="906"/>
    </row>
    <row r="34" customFormat="false" ht="12.75" hidden="false" customHeight="false" outlineLevel="0" collapsed="false">
      <c r="B34" s="919"/>
      <c r="C34" s="935"/>
      <c r="D34" s="936"/>
      <c r="E34" s="922"/>
      <c r="F34" s="923"/>
      <c r="G34" s="924"/>
      <c r="H34" s="925" t="n">
        <f aca="false">E34*'Standard values'!$D$10+F34*'Standard values'!$D$11+G34*'Standard values'!$D$12</f>
        <v>0</v>
      </c>
      <c r="I34" s="926"/>
      <c r="J34" s="924"/>
      <c r="K34" s="924"/>
      <c r="L34" s="925" t="n">
        <f aca="false">I34*'Standard values'!$D$10+J34*'Standard values'!$D$11+K34*'Standard values'!$D$12</f>
        <v>0</v>
      </c>
      <c r="M34" s="926"/>
      <c r="N34" s="927"/>
      <c r="O34" s="928"/>
      <c r="P34" s="929"/>
      <c r="Q34" s="930"/>
      <c r="R34" s="931"/>
      <c r="S34" s="932"/>
      <c r="T34" s="933"/>
      <c r="U34" s="934"/>
      <c r="V34" s="906"/>
      <c r="W34" s="906"/>
    </row>
    <row r="35" customFormat="false" ht="12.75" hidden="false" customHeight="false" outlineLevel="0" collapsed="false">
      <c r="B35" s="919"/>
      <c r="C35" s="935"/>
      <c r="D35" s="936"/>
      <c r="E35" s="922"/>
      <c r="F35" s="923"/>
      <c r="G35" s="924"/>
      <c r="H35" s="925" t="n">
        <f aca="false">E35*'Standard values'!$D$10+F35*'Standard values'!$D$11+G35*'Standard values'!$D$12</f>
        <v>0</v>
      </c>
      <c r="I35" s="926"/>
      <c r="J35" s="924"/>
      <c r="K35" s="924"/>
      <c r="L35" s="925" t="n">
        <f aca="false">I35*'Standard values'!$D$10+J35*'Standard values'!$D$11+K35*'Standard values'!$D$12</f>
        <v>0</v>
      </c>
      <c r="M35" s="926"/>
      <c r="N35" s="927"/>
      <c r="O35" s="928"/>
      <c r="P35" s="929"/>
      <c r="Q35" s="930"/>
      <c r="R35" s="931"/>
      <c r="S35" s="932"/>
      <c r="T35" s="933"/>
      <c r="U35" s="934"/>
      <c r="V35" s="906"/>
      <c r="W35" s="906"/>
    </row>
    <row r="36" customFormat="false" ht="12.75" hidden="false" customHeight="false" outlineLevel="0" collapsed="false">
      <c r="B36" s="919"/>
      <c r="C36" s="935"/>
      <c r="D36" s="936"/>
      <c r="E36" s="922"/>
      <c r="F36" s="923"/>
      <c r="G36" s="924"/>
      <c r="H36" s="925" t="n">
        <f aca="false">E36*'Standard values'!$D$10+F36*'Standard values'!$D$11+G36*'Standard values'!$D$12</f>
        <v>0</v>
      </c>
      <c r="I36" s="926"/>
      <c r="J36" s="924"/>
      <c r="K36" s="924"/>
      <c r="L36" s="925" t="n">
        <f aca="false">I36*'Standard values'!$D$10+J36*'Standard values'!$D$11+K36*'Standard values'!$D$12</f>
        <v>0</v>
      </c>
      <c r="M36" s="926"/>
      <c r="N36" s="927"/>
      <c r="O36" s="928"/>
      <c r="P36" s="929"/>
      <c r="Q36" s="930"/>
      <c r="R36" s="931"/>
      <c r="S36" s="932"/>
      <c r="T36" s="933"/>
      <c r="U36" s="934"/>
      <c r="V36" s="906"/>
      <c r="W36" s="906"/>
    </row>
    <row r="37" customFormat="false" ht="12.75" hidden="false" customHeight="false" outlineLevel="0" collapsed="false">
      <c r="B37" s="919"/>
      <c r="C37" s="935"/>
      <c r="D37" s="936"/>
      <c r="E37" s="922"/>
      <c r="F37" s="923"/>
      <c r="G37" s="924"/>
      <c r="H37" s="925" t="n">
        <f aca="false">E37*'Standard values'!$D$10+F37*'Standard values'!$D$11+G37*'Standard values'!$D$12</f>
        <v>0</v>
      </c>
      <c r="I37" s="926"/>
      <c r="J37" s="924"/>
      <c r="K37" s="924"/>
      <c r="L37" s="925" t="n">
        <f aca="false">I37*'Standard values'!$D$10+J37*'Standard values'!$D$11+K37*'Standard values'!$D$12</f>
        <v>0</v>
      </c>
      <c r="M37" s="926"/>
      <c r="N37" s="927"/>
      <c r="O37" s="928"/>
      <c r="P37" s="929"/>
      <c r="Q37" s="930"/>
      <c r="R37" s="931"/>
      <c r="S37" s="932"/>
      <c r="T37" s="933"/>
      <c r="U37" s="934"/>
      <c r="V37" s="906"/>
      <c r="W37" s="906"/>
    </row>
    <row r="38" customFormat="false" ht="12.75" hidden="false" customHeight="false" outlineLevel="0" collapsed="false">
      <c r="B38" s="919"/>
      <c r="C38" s="935"/>
      <c r="D38" s="936"/>
      <c r="E38" s="922"/>
      <c r="F38" s="923"/>
      <c r="G38" s="924"/>
      <c r="H38" s="925" t="n">
        <f aca="false">E38*'Standard values'!$D$10+F38*'Standard values'!$D$11+G38*'Standard values'!$D$12</f>
        <v>0</v>
      </c>
      <c r="I38" s="926"/>
      <c r="J38" s="924"/>
      <c r="K38" s="924"/>
      <c r="L38" s="925" t="n">
        <f aca="false">I38*'Standard values'!$D$10+J38*'Standard values'!$D$11+K38*'Standard values'!$D$12</f>
        <v>0</v>
      </c>
      <c r="M38" s="926"/>
      <c r="N38" s="927"/>
      <c r="O38" s="928"/>
      <c r="P38" s="929"/>
      <c r="Q38" s="930"/>
      <c r="R38" s="931"/>
      <c r="S38" s="932"/>
      <c r="T38" s="933"/>
      <c r="U38" s="934"/>
      <c r="V38" s="906"/>
      <c r="W38" s="906"/>
    </row>
    <row r="39" customFormat="false" ht="12.75" hidden="false" customHeight="false" outlineLevel="0" collapsed="false">
      <c r="B39" s="919"/>
      <c r="C39" s="935"/>
      <c r="D39" s="936"/>
      <c r="E39" s="922"/>
      <c r="F39" s="923"/>
      <c r="G39" s="924"/>
      <c r="H39" s="925" t="n">
        <f aca="false">E39*'Standard values'!$D$10+F39*'Standard values'!$D$11+G39*'Standard values'!$D$12</f>
        <v>0</v>
      </c>
      <c r="I39" s="926"/>
      <c r="J39" s="924"/>
      <c r="K39" s="924"/>
      <c r="L39" s="925" t="n">
        <f aca="false">I39*'Standard values'!$D$10+J39*'Standard values'!$D$11+K39*'Standard values'!$D$12</f>
        <v>0</v>
      </c>
      <c r="M39" s="926"/>
      <c r="N39" s="927"/>
      <c r="O39" s="928"/>
      <c r="P39" s="929"/>
      <c r="Q39" s="930"/>
      <c r="R39" s="931"/>
      <c r="S39" s="932"/>
      <c r="T39" s="933"/>
      <c r="U39" s="934"/>
      <c r="V39" s="906"/>
      <c r="W39" s="906"/>
    </row>
    <row r="40" customFormat="false" ht="12.75" hidden="false" customHeight="false" outlineLevel="0" collapsed="false">
      <c r="B40" s="919"/>
      <c r="C40" s="935"/>
      <c r="D40" s="936"/>
      <c r="E40" s="922"/>
      <c r="F40" s="923"/>
      <c r="G40" s="924"/>
      <c r="H40" s="925" t="n">
        <f aca="false">E40*'Standard values'!$D$10+F40*'Standard values'!$D$11+G40*'Standard values'!$D$12</f>
        <v>0</v>
      </c>
      <c r="I40" s="926"/>
      <c r="J40" s="924"/>
      <c r="K40" s="924"/>
      <c r="L40" s="925" t="n">
        <f aca="false">I40*'Standard values'!$D$10+J40*'Standard values'!$D$11+K40*'Standard values'!$D$12</f>
        <v>0</v>
      </c>
      <c r="M40" s="926"/>
      <c r="N40" s="927"/>
      <c r="O40" s="928"/>
      <c r="P40" s="929"/>
      <c r="Q40" s="930"/>
      <c r="R40" s="931"/>
      <c r="S40" s="932"/>
      <c r="T40" s="933"/>
      <c r="U40" s="934"/>
      <c r="V40" s="906"/>
      <c r="W40" s="906"/>
    </row>
    <row r="41" customFormat="false" ht="12.75" hidden="false" customHeight="false" outlineLevel="0" collapsed="false">
      <c r="B41" s="919"/>
      <c r="C41" s="935"/>
      <c r="D41" s="936"/>
      <c r="E41" s="922"/>
      <c r="F41" s="923"/>
      <c r="G41" s="924"/>
      <c r="H41" s="925" t="n">
        <f aca="false">E41*'Standard values'!$D$10+F41*'Standard values'!$D$11+G41*'Standard values'!$D$12</f>
        <v>0</v>
      </c>
      <c r="I41" s="926"/>
      <c r="J41" s="924"/>
      <c r="K41" s="924"/>
      <c r="L41" s="925" t="n">
        <f aca="false">I41*'Standard values'!$D$10+J41*'Standard values'!$D$11+K41*'Standard values'!$D$12</f>
        <v>0</v>
      </c>
      <c r="M41" s="926"/>
      <c r="N41" s="927"/>
      <c r="O41" s="928"/>
      <c r="P41" s="929"/>
      <c r="Q41" s="930"/>
      <c r="R41" s="931"/>
      <c r="S41" s="932"/>
      <c r="T41" s="933"/>
      <c r="U41" s="934"/>
      <c r="V41" s="906"/>
      <c r="W41" s="906"/>
    </row>
    <row r="42" customFormat="false" ht="12.75" hidden="false" customHeight="false" outlineLevel="0" collapsed="false">
      <c r="B42" s="919"/>
      <c r="C42" s="935"/>
      <c r="D42" s="936"/>
      <c r="E42" s="922"/>
      <c r="F42" s="923"/>
      <c r="G42" s="924"/>
      <c r="H42" s="925" t="n">
        <f aca="false">E42*'Standard values'!$D$10+F42*'Standard values'!$D$11+G42*'Standard values'!$D$12</f>
        <v>0</v>
      </c>
      <c r="I42" s="926"/>
      <c r="J42" s="924"/>
      <c r="K42" s="924"/>
      <c r="L42" s="925" t="n">
        <f aca="false">I42*'Standard values'!$D$10+J42*'Standard values'!$D$11+K42*'Standard values'!$D$12</f>
        <v>0</v>
      </c>
      <c r="M42" s="926"/>
      <c r="N42" s="927"/>
      <c r="O42" s="928"/>
      <c r="P42" s="929"/>
      <c r="Q42" s="930"/>
      <c r="R42" s="931"/>
      <c r="S42" s="932"/>
      <c r="T42" s="933"/>
      <c r="U42" s="934"/>
      <c r="V42" s="906"/>
      <c r="W42" s="906"/>
    </row>
    <row r="43" customFormat="false" ht="12.75" hidden="false" customHeight="false" outlineLevel="0" collapsed="false">
      <c r="B43" s="919"/>
      <c r="C43" s="935"/>
      <c r="D43" s="936"/>
      <c r="E43" s="922"/>
      <c r="F43" s="923"/>
      <c r="G43" s="924"/>
      <c r="H43" s="925" t="n">
        <f aca="false">E43*'Standard values'!$D$10+F43*'Standard values'!$D$11+G43*'Standard values'!$D$12</f>
        <v>0</v>
      </c>
      <c r="I43" s="926"/>
      <c r="J43" s="924"/>
      <c r="K43" s="924"/>
      <c r="L43" s="925" t="n">
        <f aca="false">I43*'Standard values'!$D$10+J43*'Standard values'!$D$11+K43*'Standard values'!$D$12</f>
        <v>0</v>
      </c>
      <c r="M43" s="926"/>
      <c r="N43" s="927"/>
      <c r="O43" s="928"/>
      <c r="P43" s="929"/>
      <c r="Q43" s="930"/>
      <c r="R43" s="931"/>
      <c r="S43" s="932"/>
      <c r="T43" s="933"/>
      <c r="U43" s="934"/>
      <c r="V43" s="906"/>
      <c r="W43" s="906"/>
    </row>
    <row r="44" customFormat="false" ht="12.75" hidden="false" customHeight="false" outlineLevel="0" collapsed="false">
      <c r="B44" s="919"/>
      <c r="C44" s="935"/>
      <c r="D44" s="936"/>
      <c r="E44" s="922"/>
      <c r="F44" s="923"/>
      <c r="G44" s="924"/>
      <c r="H44" s="925" t="n">
        <f aca="false">E44*'Standard values'!$D$10+F44*'Standard values'!$D$11+G44*'Standard values'!$D$12</f>
        <v>0</v>
      </c>
      <c r="I44" s="926"/>
      <c r="J44" s="924"/>
      <c r="K44" s="924"/>
      <c r="L44" s="925" t="n">
        <f aca="false">I44*'Standard values'!$D$10+J44*'Standard values'!$D$11+K44*'Standard values'!$D$12</f>
        <v>0</v>
      </c>
      <c r="M44" s="926"/>
      <c r="N44" s="927"/>
      <c r="O44" s="928"/>
      <c r="P44" s="929"/>
      <c r="Q44" s="930"/>
      <c r="R44" s="931"/>
      <c r="S44" s="932"/>
      <c r="T44" s="933"/>
      <c r="U44" s="934"/>
      <c r="V44" s="906"/>
      <c r="W44" s="906"/>
    </row>
    <row r="45" customFormat="false" ht="12.75" hidden="false" customHeight="false" outlineLevel="0" collapsed="false">
      <c r="B45" s="919"/>
      <c r="C45" s="935"/>
      <c r="D45" s="936"/>
      <c r="E45" s="922"/>
      <c r="F45" s="923"/>
      <c r="G45" s="924"/>
      <c r="H45" s="925" t="n">
        <f aca="false">E45*'Standard values'!$D$10+F45*'Standard values'!$D$11+G45*'Standard values'!$D$12</f>
        <v>0</v>
      </c>
      <c r="I45" s="926"/>
      <c r="J45" s="924"/>
      <c r="K45" s="924"/>
      <c r="L45" s="925" t="n">
        <f aca="false">I45*'Standard values'!$D$10+J45*'Standard values'!$D$11+K45*'Standard values'!$D$12</f>
        <v>0</v>
      </c>
      <c r="M45" s="926"/>
      <c r="N45" s="927"/>
      <c r="O45" s="928"/>
      <c r="P45" s="929"/>
      <c r="Q45" s="930"/>
      <c r="R45" s="931"/>
      <c r="S45" s="932"/>
      <c r="T45" s="933"/>
      <c r="U45" s="934"/>
      <c r="V45" s="906"/>
      <c r="W45" s="906"/>
    </row>
    <row r="46" customFormat="false" ht="12.75" hidden="false" customHeight="false" outlineLevel="0" collapsed="false">
      <c r="B46" s="919"/>
      <c r="C46" s="935"/>
      <c r="D46" s="936"/>
      <c r="E46" s="922"/>
      <c r="F46" s="923"/>
      <c r="G46" s="924"/>
      <c r="H46" s="925" t="n">
        <f aca="false">E46*'Standard values'!$D$10+F46*'Standard values'!$D$11+G46*'Standard values'!$D$12</f>
        <v>0</v>
      </c>
      <c r="I46" s="926"/>
      <c r="J46" s="924"/>
      <c r="K46" s="924"/>
      <c r="L46" s="925" t="n">
        <f aca="false">I46*'Standard values'!$D$10+J46*'Standard values'!$D$11+K46*'Standard values'!$D$12</f>
        <v>0</v>
      </c>
      <c r="M46" s="926"/>
      <c r="N46" s="927"/>
      <c r="O46" s="928"/>
      <c r="P46" s="929"/>
      <c r="Q46" s="930"/>
      <c r="R46" s="931"/>
      <c r="S46" s="932"/>
      <c r="T46" s="933"/>
      <c r="U46" s="934"/>
      <c r="V46" s="906"/>
      <c r="W46" s="906"/>
    </row>
    <row r="47" customFormat="false" ht="12.75" hidden="false" customHeight="false" outlineLevel="0" collapsed="false">
      <c r="B47" s="919"/>
      <c r="C47" s="935"/>
      <c r="D47" s="936"/>
      <c r="E47" s="922"/>
      <c r="F47" s="923"/>
      <c r="G47" s="924"/>
      <c r="H47" s="925" t="n">
        <f aca="false">E47*'Standard values'!$D$10+F47*'Standard values'!$D$11+G47*'Standard values'!$D$12</f>
        <v>0</v>
      </c>
      <c r="I47" s="926"/>
      <c r="J47" s="924"/>
      <c r="K47" s="924"/>
      <c r="L47" s="925" t="n">
        <f aca="false">I47*'Standard values'!$D$10+J47*'Standard values'!$D$11+K47*'Standard values'!$D$12</f>
        <v>0</v>
      </c>
      <c r="M47" s="926"/>
      <c r="N47" s="927"/>
      <c r="O47" s="928"/>
      <c r="P47" s="929"/>
      <c r="Q47" s="930"/>
      <c r="R47" s="931"/>
      <c r="S47" s="932"/>
      <c r="T47" s="933"/>
      <c r="U47" s="934"/>
      <c r="V47" s="906"/>
      <c r="W47" s="906"/>
    </row>
    <row r="48" customFormat="false" ht="13.5" hidden="false" customHeight="false" outlineLevel="0" collapsed="false">
      <c r="B48" s="937"/>
      <c r="C48" s="938"/>
      <c r="D48" s="939"/>
      <c r="E48" s="940"/>
      <c r="F48" s="941"/>
      <c r="G48" s="941"/>
      <c r="H48" s="938"/>
      <c r="I48" s="942"/>
      <c r="J48" s="941"/>
      <c r="K48" s="941"/>
      <c r="L48" s="938"/>
      <c r="M48" s="942"/>
      <c r="N48" s="941"/>
      <c r="O48" s="941"/>
      <c r="P48" s="938"/>
      <c r="Q48" s="943"/>
      <c r="R48" s="944"/>
      <c r="S48" s="945"/>
      <c r="T48" s="946"/>
      <c r="U48" s="947"/>
      <c r="V48" s="906"/>
      <c r="W48" s="906"/>
    </row>
    <row r="49" customFormat="false" ht="12.75" hidden="false" customHeight="false" outlineLevel="0" collapsed="false">
      <c r="S49" s="861"/>
      <c r="T49" s="948"/>
    </row>
  </sheetData>
  <mergeCells count="7">
    <mergeCell ref="B2:C2"/>
    <mergeCell ref="B4:C4"/>
    <mergeCell ref="R4:S4"/>
    <mergeCell ref="E5:L5"/>
    <mergeCell ref="M5:N5"/>
    <mergeCell ref="R5:S5"/>
    <mergeCell ref="B8:C8"/>
  </mergeCells>
  <conditionalFormatting sqref="E7:P7 T7 E48:S48 Q7:S47">
    <cfRule type="cellIs" priority="2" operator="equal" aboveAverage="0" equalAverage="0" bottom="0" percent="0" rank="0" text="" dxfId="22">
      <formula>"N.A."</formula>
    </cfRule>
  </conditionalFormatting>
  <dataValidations count="2">
    <dataValidation allowBlank="true" errorStyle="stop" operator="between" prompt="Do not input any number in this cell or this column.&#10;If you have a GHG emission coefficient in g CO2,eq/kg then fill this number into the column with heading g CO2/kg and fill &quot;0&quot; into the columns with heading g CH4/kg and g N2O/kg" promptTitle="Do not change !" showDropDown="false" showErrorMessage="true" showInputMessage="true" sqref="H9:H47" type="none">
      <formula1>0</formula1>
      <formula2>0</formula2>
    </dataValidation>
    <dataValidation allowBlank="true" errorStyle="stop" operator="between" prompt="Do not input any number in this cell or this column.&#10;If you have a GHG emission coefficient in g CO2,eq/MJ then fill this number into the column with heading g CO2/MJ and fill &quot;0&quot; into the columns with heading g CH4/MJ and g N2O/MJ" promptTitle="Do not change !" showDropDown="false" showErrorMessage="true" showInputMessage="true" sqref="L9:L47" type="none">
      <formula1>0</formula1>
      <formula2>0</formula2>
    </dataValidation>
  </dataValidations>
  <printOptions headings="false" gridLines="false" gridLinesSet="true" horizontalCentered="false" verticalCentered="false"/>
  <pageMargins left="0.75" right="0.75" top="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6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8" activePane="bottomLeft" state="frozen"/>
      <selection pane="topLeft" activeCell="A1" activeCellId="0" sqref="A1"/>
      <selection pane="bottomLeft" activeCell="B3" activeCellId="0" sqref="B3"/>
    </sheetView>
  </sheetViews>
  <sheetFormatPr defaultColWidth="9.13671875" defaultRowHeight="12.75" zeroHeight="false" outlineLevelRow="0" outlineLevelCol="0"/>
  <cols>
    <col collapsed="false" customWidth="true" hidden="false" outlineLevel="0" max="1" min="1" style="857" width="3.14"/>
    <col collapsed="false" customWidth="true" hidden="false" outlineLevel="0" max="2" min="2" style="858" width="4.7"/>
    <col collapsed="false" customWidth="true" hidden="false" outlineLevel="0" max="3" min="3" style="857" width="52.28"/>
    <col collapsed="false" customWidth="true" hidden="false" outlineLevel="0" max="4" min="4" style="857" width="11.99"/>
    <col collapsed="false" customWidth="true" hidden="false" outlineLevel="0" max="7" min="5" style="857" width="10.71"/>
    <col collapsed="false" customWidth="true" hidden="false" outlineLevel="0" max="8" min="8" style="857" width="13.7"/>
    <col collapsed="false" customWidth="true" hidden="false" outlineLevel="0" max="11" min="9" style="857" width="10.71"/>
    <col collapsed="false" customWidth="true" hidden="false" outlineLevel="0" max="12" min="12" style="857" width="13.85"/>
    <col collapsed="false" customWidth="true" hidden="false" outlineLevel="0" max="15" min="13" style="857" width="11.99"/>
    <col collapsed="false" customWidth="true" hidden="false" outlineLevel="0" max="16" min="16" style="857" width="14.56"/>
    <col collapsed="false" customWidth="true" hidden="false" outlineLevel="0" max="19" min="17" style="857" width="12.7"/>
    <col collapsed="false" customWidth="true" hidden="false" outlineLevel="0" max="20" min="20" style="857" width="40.7"/>
    <col collapsed="false" customWidth="true" hidden="false" outlineLevel="0" max="21" min="21" style="857" width="139.28"/>
    <col collapsed="false" customWidth="true" hidden="false" outlineLevel="0" max="22" min="22" style="857" width="13.28"/>
    <col collapsed="false" customWidth="true" hidden="false" outlineLevel="0" max="23" min="23" style="857" width="10.13"/>
    <col collapsed="false" customWidth="true" hidden="false" outlineLevel="0" max="24" min="24" style="857" width="13.28"/>
    <col collapsed="false" customWidth="false" hidden="false" outlineLevel="0" max="25" min="25" style="857" width="9.14"/>
    <col collapsed="false" customWidth="true" hidden="false" outlineLevel="0" max="26" min="26" style="857" width="10.13"/>
    <col collapsed="false" customWidth="false" hidden="false" outlineLevel="0" max="27" min="27" style="857" width="9.14"/>
    <col collapsed="false" customWidth="true" hidden="false" outlineLevel="0" max="28" min="28" style="857" width="13.28"/>
    <col collapsed="false" customWidth="false" hidden="false" outlineLevel="0" max="257" min="29" style="857" width="9.14"/>
  </cols>
  <sheetData>
    <row r="1" customFormat="false" ht="102" hidden="false" customHeight="true" outlineLevel="0" collapsed="false"/>
    <row r="2" customFormat="false" ht="14.25" hidden="false" customHeight="true" outlineLevel="0" collapsed="false">
      <c r="B2" s="949" t="s">
        <v>1</v>
      </c>
      <c r="C2" s="950"/>
      <c r="D2" s="860"/>
    </row>
    <row r="3" customFormat="false" ht="13.5" hidden="false" customHeight="false" outlineLevel="0" collapsed="false">
      <c r="C3" s="857" t="n">
        <v>1</v>
      </c>
      <c r="D3" s="857" t="n">
        <v>2</v>
      </c>
      <c r="E3" s="857" t="n">
        <v>3</v>
      </c>
      <c r="F3" s="857" t="n">
        <v>4</v>
      </c>
      <c r="G3" s="857" t="n">
        <v>5</v>
      </c>
      <c r="H3" s="857" t="n">
        <v>6</v>
      </c>
      <c r="I3" s="857" t="n">
        <v>7</v>
      </c>
      <c r="J3" s="857" t="n">
        <v>8</v>
      </c>
      <c r="K3" s="857" t="n">
        <v>9</v>
      </c>
      <c r="L3" s="857" t="n">
        <v>10</v>
      </c>
      <c r="M3" s="857" t="n">
        <v>11</v>
      </c>
      <c r="N3" s="857" t="n">
        <v>12</v>
      </c>
      <c r="O3" s="857" t="n">
        <v>13</v>
      </c>
      <c r="P3" s="857" t="n">
        <v>14</v>
      </c>
      <c r="Q3" s="861" t="n">
        <v>15</v>
      </c>
      <c r="R3" s="861" t="n">
        <v>16</v>
      </c>
      <c r="S3" s="861" t="n">
        <v>17</v>
      </c>
    </row>
    <row r="4" customFormat="false" ht="19.5" hidden="false" customHeight="true" outlineLevel="0" collapsed="false">
      <c r="B4" s="863" t="s">
        <v>1060</v>
      </c>
      <c r="C4" s="863"/>
      <c r="D4" s="863"/>
      <c r="E4" s="865"/>
      <c r="F4" s="865"/>
      <c r="G4" s="865"/>
      <c r="H4" s="865"/>
      <c r="I4" s="865"/>
      <c r="J4" s="865"/>
      <c r="K4" s="865"/>
      <c r="L4" s="866"/>
      <c r="M4" s="865"/>
      <c r="N4" s="870"/>
      <c r="O4" s="868"/>
      <c r="P4" s="869" t="s">
        <v>1024</v>
      </c>
      <c r="Q4" s="867" t="s">
        <v>1025</v>
      </c>
      <c r="R4" s="869" t="s">
        <v>1026</v>
      </c>
      <c r="S4" s="869"/>
      <c r="T4" s="871"/>
      <c r="U4" s="866"/>
    </row>
    <row r="5" customFormat="false" ht="12.75" hidden="false" customHeight="true" outlineLevel="0" collapsed="false">
      <c r="B5" s="951"/>
      <c r="C5" s="873" t="s">
        <v>1027</v>
      </c>
      <c r="D5" s="881" t="s">
        <v>1061</v>
      </c>
      <c r="E5" s="875" t="s">
        <v>1029</v>
      </c>
      <c r="F5" s="875"/>
      <c r="G5" s="875"/>
      <c r="H5" s="875"/>
      <c r="I5" s="875"/>
      <c r="J5" s="875"/>
      <c r="K5" s="875"/>
      <c r="L5" s="875"/>
      <c r="M5" s="876" t="s">
        <v>1030</v>
      </c>
      <c r="N5" s="876"/>
      <c r="O5" s="877" t="s">
        <v>1031</v>
      </c>
      <c r="P5" s="878" t="s">
        <v>1032</v>
      </c>
      <c r="Q5" s="876" t="s">
        <v>1033</v>
      </c>
      <c r="R5" s="880" t="s">
        <v>1034</v>
      </c>
      <c r="S5" s="880"/>
      <c r="T5" s="881" t="s">
        <v>1035</v>
      </c>
      <c r="U5" s="875" t="s">
        <v>1036</v>
      </c>
    </row>
    <row r="6" s="952" customFormat="true" ht="15" hidden="false" customHeight="false" outlineLevel="0" collapsed="false">
      <c r="B6" s="953"/>
      <c r="C6" s="954" t="s">
        <v>1037</v>
      </c>
      <c r="D6" s="955" t="s">
        <v>1062</v>
      </c>
      <c r="E6" s="956" t="s">
        <v>1038</v>
      </c>
      <c r="F6" s="957" t="s">
        <v>1039</v>
      </c>
      <c r="G6" s="957" t="s">
        <v>1040</v>
      </c>
      <c r="H6" s="958" t="s">
        <v>1041</v>
      </c>
      <c r="I6" s="956" t="s">
        <v>1042</v>
      </c>
      <c r="J6" s="957" t="s">
        <v>1043</v>
      </c>
      <c r="K6" s="957" t="s">
        <v>1044</v>
      </c>
      <c r="L6" s="958" t="s">
        <v>1045</v>
      </c>
      <c r="M6" s="956" t="s">
        <v>1046</v>
      </c>
      <c r="N6" s="957" t="s">
        <v>1047</v>
      </c>
      <c r="O6" s="959" t="s">
        <v>1048</v>
      </c>
      <c r="P6" s="878" t="s">
        <v>1063</v>
      </c>
      <c r="Q6" s="960" t="s">
        <v>1050</v>
      </c>
      <c r="R6" s="961" t="s">
        <v>1051</v>
      </c>
      <c r="S6" s="958" t="s">
        <v>1052</v>
      </c>
      <c r="T6" s="890"/>
      <c r="U6" s="962"/>
    </row>
    <row r="7" s="952" customFormat="true" ht="12.75" hidden="false" customHeight="false" outlineLevel="0" collapsed="false">
      <c r="B7" s="953"/>
      <c r="C7" s="954"/>
      <c r="D7" s="955"/>
      <c r="E7" s="956"/>
      <c r="F7" s="957"/>
      <c r="G7" s="957"/>
      <c r="H7" s="958"/>
      <c r="I7" s="956"/>
      <c r="J7" s="957"/>
      <c r="K7" s="957"/>
      <c r="L7" s="958"/>
      <c r="M7" s="956"/>
      <c r="N7" s="957"/>
      <c r="O7" s="963"/>
      <c r="P7" s="878" t="s">
        <v>1064</v>
      </c>
      <c r="Q7" s="964"/>
      <c r="R7" s="961"/>
      <c r="S7" s="958"/>
      <c r="T7" s="890"/>
      <c r="U7" s="962"/>
    </row>
    <row r="8" customFormat="false" ht="12.75" hidden="false" customHeight="false" outlineLevel="0" collapsed="false">
      <c r="A8" s="861"/>
      <c r="B8" s="965"/>
      <c r="C8" s="966"/>
      <c r="D8" s="967"/>
      <c r="E8" s="968"/>
      <c r="F8" s="969"/>
      <c r="G8" s="969"/>
      <c r="H8" s="966"/>
      <c r="I8" s="968"/>
      <c r="J8" s="969"/>
      <c r="K8" s="969"/>
      <c r="L8" s="966"/>
      <c r="M8" s="968"/>
      <c r="N8" s="969"/>
      <c r="O8" s="969"/>
      <c r="P8" s="966"/>
      <c r="Q8" s="968"/>
      <c r="R8" s="969"/>
      <c r="S8" s="966"/>
      <c r="T8" s="967"/>
      <c r="U8" s="970"/>
    </row>
    <row r="9" customFormat="false" ht="12.75" hidden="false" customHeight="false" outlineLevel="0" collapsed="false">
      <c r="A9" s="861"/>
      <c r="B9" s="971" t="s">
        <v>1065</v>
      </c>
      <c r="C9" s="972"/>
      <c r="D9" s="973"/>
      <c r="E9" s="974"/>
      <c r="F9" s="975"/>
      <c r="G9" s="975"/>
      <c r="H9" s="976"/>
      <c r="I9" s="974"/>
      <c r="J9" s="975"/>
      <c r="K9" s="975"/>
      <c r="L9" s="976"/>
      <c r="M9" s="974"/>
      <c r="N9" s="975"/>
      <c r="O9" s="975"/>
      <c r="P9" s="976"/>
      <c r="Q9" s="974"/>
      <c r="R9" s="975"/>
      <c r="S9" s="976"/>
      <c r="T9" s="973"/>
      <c r="U9" s="977"/>
    </row>
    <row r="10" customFormat="false" ht="14.25" hidden="false" customHeight="false" outlineLevel="0" collapsed="false">
      <c r="A10" s="861"/>
      <c r="B10" s="978"/>
      <c r="C10" s="972" t="s">
        <v>1066</v>
      </c>
      <c r="D10" s="979" t="n">
        <v>1</v>
      </c>
      <c r="E10" s="980"/>
      <c r="F10" s="981"/>
      <c r="G10" s="981"/>
      <c r="H10" s="982"/>
      <c r="I10" s="980"/>
      <c r="J10" s="981"/>
      <c r="K10" s="981"/>
      <c r="L10" s="982"/>
      <c r="M10" s="980"/>
      <c r="N10" s="981"/>
      <c r="O10" s="981"/>
      <c r="P10" s="982"/>
      <c r="Q10" s="983"/>
      <c r="R10" s="984"/>
      <c r="S10" s="985"/>
      <c r="T10" s="973" t="s">
        <v>1067</v>
      </c>
      <c r="U10" s="977" t="s">
        <v>1068</v>
      </c>
    </row>
    <row r="11" customFormat="false" ht="14.25" hidden="false" customHeight="false" outlineLevel="0" collapsed="false">
      <c r="A11" s="861"/>
      <c r="B11" s="978"/>
      <c r="C11" s="972" t="s">
        <v>1069</v>
      </c>
      <c r="D11" s="979" t="n">
        <f aca="false">23+2*Option_A_0_B_1</f>
        <v>23</v>
      </c>
      <c r="E11" s="980"/>
      <c r="F11" s="981"/>
      <c r="G11" s="981"/>
      <c r="H11" s="982"/>
      <c r="I11" s="980"/>
      <c r="J11" s="981"/>
      <c r="K11" s="981"/>
      <c r="L11" s="982"/>
      <c r="M11" s="980"/>
      <c r="N11" s="981"/>
      <c r="O11" s="981"/>
      <c r="P11" s="982"/>
      <c r="Q11" s="983"/>
      <c r="R11" s="984"/>
      <c r="S11" s="985"/>
      <c r="T11" s="973" t="s">
        <v>1067</v>
      </c>
      <c r="U11" s="977" t="s">
        <v>1068</v>
      </c>
    </row>
    <row r="12" customFormat="false" ht="14.25" hidden="false" customHeight="false" outlineLevel="0" collapsed="false">
      <c r="A12" s="861"/>
      <c r="B12" s="978"/>
      <c r="C12" s="972" t="s">
        <v>1070</v>
      </c>
      <c r="D12" s="979" t="n">
        <f aca="false">296+2*Option_A_0_B_1</f>
        <v>296</v>
      </c>
      <c r="E12" s="980"/>
      <c r="F12" s="981"/>
      <c r="G12" s="981"/>
      <c r="H12" s="982"/>
      <c r="I12" s="980"/>
      <c r="J12" s="981"/>
      <c r="K12" s="981"/>
      <c r="L12" s="982"/>
      <c r="M12" s="980"/>
      <c r="N12" s="981"/>
      <c r="O12" s="981"/>
      <c r="P12" s="982"/>
      <c r="Q12" s="983"/>
      <c r="R12" s="984"/>
      <c r="S12" s="985"/>
      <c r="T12" s="973" t="s">
        <v>1067</v>
      </c>
      <c r="U12" s="977" t="s">
        <v>1068</v>
      </c>
    </row>
    <row r="13" customFormat="false" ht="12.75" hidden="false" customHeight="false" outlineLevel="0" collapsed="false">
      <c r="A13" s="861"/>
      <c r="B13" s="978"/>
      <c r="C13" s="972"/>
      <c r="D13" s="986"/>
      <c r="E13" s="974"/>
      <c r="F13" s="975"/>
      <c r="G13" s="975"/>
      <c r="H13" s="976"/>
      <c r="I13" s="974"/>
      <c r="J13" s="975"/>
      <c r="K13" s="975"/>
      <c r="L13" s="976"/>
      <c r="M13" s="974"/>
      <c r="N13" s="975"/>
      <c r="O13" s="975"/>
      <c r="P13" s="976"/>
      <c r="Q13" s="974"/>
      <c r="R13" s="975"/>
      <c r="S13" s="976"/>
      <c r="T13" s="987"/>
      <c r="U13" s="977"/>
    </row>
    <row r="14" customFormat="false" ht="12.75" hidden="false" customHeight="false" outlineLevel="0" collapsed="false">
      <c r="A14" s="861"/>
      <c r="B14" s="971" t="s">
        <v>1071</v>
      </c>
      <c r="C14" s="988"/>
      <c r="D14" s="989"/>
      <c r="E14" s="990"/>
      <c r="F14" s="991"/>
      <c r="G14" s="992"/>
      <c r="H14" s="972"/>
      <c r="I14" s="990"/>
      <c r="J14" s="991"/>
      <c r="K14" s="992"/>
      <c r="L14" s="972"/>
      <c r="M14" s="990"/>
      <c r="N14" s="991"/>
      <c r="O14" s="992"/>
      <c r="P14" s="972"/>
      <c r="Q14" s="993"/>
      <c r="R14" s="992"/>
      <c r="S14" s="972"/>
      <c r="T14" s="994"/>
      <c r="U14" s="995"/>
    </row>
    <row r="15" customFormat="false" ht="12.75" hidden="false" customHeight="false" outlineLevel="0" collapsed="false">
      <c r="A15" s="996"/>
      <c r="B15" s="997"/>
      <c r="C15" s="988" t="s">
        <v>558</v>
      </c>
      <c r="D15" s="998"/>
      <c r="E15" s="999" t="n">
        <v>2827.0049</v>
      </c>
      <c r="F15" s="1000" t="n">
        <v>8.6788</v>
      </c>
      <c r="G15" s="1001" t="n">
        <v>9.6418</v>
      </c>
      <c r="H15" s="1002" t="n">
        <f aca="false">E15*$D$10+F15*$D$11+G15*$D$12</f>
        <v>5880.5901</v>
      </c>
      <c r="I15" s="980"/>
      <c r="J15" s="981"/>
      <c r="K15" s="981"/>
      <c r="L15" s="982"/>
      <c r="M15" s="1003" t="n">
        <v>48.9906</v>
      </c>
      <c r="N15" s="981"/>
      <c r="O15" s="981"/>
      <c r="P15" s="982"/>
      <c r="Q15" s="983"/>
      <c r="R15" s="984"/>
      <c r="S15" s="985"/>
      <c r="T15" s="995" t="s">
        <v>1072</v>
      </c>
      <c r="U15" s="995"/>
      <c r="V15" s="906"/>
      <c r="W15" s="906"/>
      <c r="X15" s="906"/>
      <c r="Y15" s="906"/>
      <c r="Z15" s="906"/>
      <c r="AA15" s="906"/>
      <c r="AB15" s="906"/>
      <c r="AC15" s="906"/>
      <c r="AD15" s="906"/>
      <c r="AE15" s="906"/>
      <c r="AF15" s="906"/>
      <c r="AG15" s="906"/>
      <c r="AH15" s="906"/>
      <c r="AI15" s="906"/>
      <c r="AJ15" s="906"/>
      <c r="AK15" s="906"/>
    </row>
    <row r="16" customFormat="false" ht="14.25" hidden="false" customHeight="false" outlineLevel="0" collapsed="false">
      <c r="A16" s="861"/>
      <c r="B16" s="997"/>
      <c r="C16" s="988" t="s">
        <v>1073</v>
      </c>
      <c r="D16" s="998"/>
      <c r="E16" s="999" t="n">
        <v>964.8865</v>
      </c>
      <c r="F16" s="1000" t="n">
        <v>1.331</v>
      </c>
      <c r="G16" s="1001" t="n">
        <v>0.0515</v>
      </c>
      <c r="H16" s="1002" t="n">
        <f aca="false">E16*$D$10+F16*$D$11+G16*$D$12</f>
        <v>1010.7435</v>
      </c>
      <c r="I16" s="980"/>
      <c r="J16" s="981"/>
      <c r="K16" s="981"/>
      <c r="L16" s="982"/>
      <c r="M16" s="1003" t="n">
        <v>15.2334</v>
      </c>
      <c r="N16" s="981"/>
      <c r="O16" s="981"/>
      <c r="P16" s="982"/>
      <c r="Q16" s="983"/>
      <c r="R16" s="984"/>
      <c r="S16" s="985"/>
      <c r="T16" s="995" t="s">
        <v>1072</v>
      </c>
      <c r="U16" s="995"/>
    </row>
    <row r="17" customFormat="false" ht="14.25" hidden="false" customHeight="false" outlineLevel="0" collapsed="false">
      <c r="A17" s="861"/>
      <c r="B17" s="997"/>
      <c r="C17" s="988" t="s">
        <v>1074</v>
      </c>
      <c r="D17" s="998"/>
      <c r="E17" s="999" t="n">
        <v>536.3109</v>
      </c>
      <c r="F17" s="1000" t="n">
        <v>1.5709</v>
      </c>
      <c r="G17" s="1001" t="n">
        <v>0.0123</v>
      </c>
      <c r="H17" s="1002" t="n">
        <f aca="false">E17*$D$10+F17*$D$11+G17*$D$12</f>
        <v>576.0824</v>
      </c>
      <c r="I17" s="980"/>
      <c r="J17" s="981"/>
      <c r="K17" s="981"/>
      <c r="L17" s="982"/>
      <c r="M17" s="1003" t="n">
        <v>9.67896</v>
      </c>
      <c r="N17" s="981"/>
      <c r="O17" s="981"/>
      <c r="P17" s="982"/>
      <c r="Q17" s="983"/>
      <c r="R17" s="984"/>
      <c r="S17" s="985"/>
      <c r="T17" s="995" t="s">
        <v>1072</v>
      </c>
      <c r="U17" s="995"/>
    </row>
    <row r="18" customFormat="false" ht="12.75" hidden="false" customHeight="false" outlineLevel="0" collapsed="false">
      <c r="A18" s="861"/>
      <c r="B18" s="997"/>
      <c r="C18" s="988" t="s">
        <v>560</v>
      </c>
      <c r="D18" s="998"/>
      <c r="E18" s="999" t="n">
        <v>119.116</v>
      </c>
      <c r="F18" s="1000" t="n">
        <v>0.2159</v>
      </c>
      <c r="G18" s="1001" t="n">
        <v>0.0183</v>
      </c>
      <c r="H18" s="1002" t="n">
        <f aca="false">E18*$D$10+F18*$D$11+G18*$D$12</f>
        <v>129.4985</v>
      </c>
      <c r="I18" s="980"/>
      <c r="J18" s="981"/>
      <c r="K18" s="981"/>
      <c r="L18" s="982"/>
      <c r="M18" s="1003" t="n">
        <v>1.97352</v>
      </c>
      <c r="N18" s="981"/>
      <c r="O18" s="981"/>
      <c r="P18" s="982"/>
      <c r="Q18" s="983"/>
      <c r="R18" s="984"/>
      <c r="S18" s="985"/>
      <c r="T18" s="995" t="s">
        <v>1072</v>
      </c>
      <c r="U18" s="995"/>
    </row>
    <row r="19" customFormat="false" ht="12.75" hidden="false" customHeight="false" outlineLevel="0" collapsed="false">
      <c r="A19" s="861"/>
      <c r="B19" s="997"/>
      <c r="C19" s="1004" t="s">
        <v>566</v>
      </c>
      <c r="D19" s="998"/>
      <c r="E19" s="999" t="n">
        <v>9886.502</v>
      </c>
      <c r="F19" s="1000" t="n">
        <v>25.5271</v>
      </c>
      <c r="G19" s="1001" t="n">
        <v>1.6814</v>
      </c>
      <c r="H19" s="1002" t="n">
        <f aca="false">E19*$D$10+F19*$D$11+G19*$D$12</f>
        <v>10971.3197</v>
      </c>
      <c r="I19" s="980"/>
      <c r="J19" s="981"/>
      <c r="K19" s="981"/>
      <c r="L19" s="982"/>
      <c r="M19" s="1003" t="n">
        <v>268.3998</v>
      </c>
      <c r="N19" s="981"/>
      <c r="O19" s="981"/>
      <c r="P19" s="982"/>
      <c r="Q19" s="983"/>
      <c r="R19" s="984"/>
      <c r="S19" s="985"/>
      <c r="T19" s="995" t="s">
        <v>1072</v>
      </c>
      <c r="U19" s="995"/>
    </row>
    <row r="20" customFormat="false" ht="12.75" hidden="false" customHeight="false" outlineLevel="0" collapsed="false">
      <c r="A20" s="861"/>
      <c r="B20" s="997"/>
      <c r="C20" s="1004" t="s">
        <v>694</v>
      </c>
      <c r="D20" s="998"/>
      <c r="E20" s="999" t="n">
        <v>0</v>
      </c>
      <c r="F20" s="1000" t="n">
        <v>0</v>
      </c>
      <c r="G20" s="1001" t="n">
        <v>0</v>
      </c>
      <c r="H20" s="1002" t="n">
        <f aca="false">E20*$D$10+F20*$D$11+G20*$D$12</f>
        <v>0</v>
      </c>
      <c r="I20" s="980"/>
      <c r="J20" s="981"/>
      <c r="K20" s="981"/>
      <c r="L20" s="982"/>
      <c r="M20" s="1003" t="n">
        <v>0</v>
      </c>
      <c r="N20" s="981"/>
      <c r="O20" s="981"/>
      <c r="P20" s="982"/>
      <c r="Q20" s="983"/>
      <c r="R20" s="984"/>
      <c r="S20" s="985"/>
      <c r="T20" s="995" t="s">
        <v>1072</v>
      </c>
      <c r="U20" s="995"/>
    </row>
    <row r="21" customFormat="false" ht="12.75" hidden="false" customHeight="false" outlineLevel="0" collapsed="false">
      <c r="A21" s="861"/>
      <c r="B21" s="997"/>
      <c r="C21" s="1004" t="s">
        <v>763</v>
      </c>
      <c r="D21" s="998"/>
      <c r="E21" s="999" t="n">
        <v>412.0811</v>
      </c>
      <c r="F21" s="1000" t="n">
        <v>0.9127</v>
      </c>
      <c r="G21" s="1001" t="n">
        <v>1.0028</v>
      </c>
      <c r="H21" s="1002" t="n">
        <f aca="false">E21*$D$10+F21*$D$11+G21*$D$12</f>
        <v>729.902</v>
      </c>
      <c r="I21" s="980"/>
      <c r="J21" s="981"/>
      <c r="K21" s="981"/>
      <c r="L21" s="982"/>
      <c r="M21" s="1003" t="n">
        <v>7.86564</v>
      </c>
      <c r="N21" s="981"/>
      <c r="O21" s="981"/>
      <c r="P21" s="982"/>
      <c r="Q21" s="983"/>
      <c r="R21" s="984"/>
      <c r="S21" s="985"/>
      <c r="T21" s="995" t="s">
        <v>1072</v>
      </c>
      <c r="U21" s="995"/>
    </row>
    <row r="22" customFormat="false" ht="12.75" hidden="false" customHeight="false" outlineLevel="0" collapsed="false">
      <c r="A22" s="861"/>
      <c r="B22" s="997"/>
      <c r="C22" s="1004" t="s">
        <v>841</v>
      </c>
      <c r="D22" s="998"/>
      <c r="E22" s="999" t="n">
        <v>0</v>
      </c>
      <c r="F22" s="1000" t="n">
        <v>0</v>
      </c>
      <c r="G22" s="1001" t="n">
        <v>0</v>
      </c>
      <c r="H22" s="1005" t="n">
        <v>0</v>
      </c>
      <c r="I22" s="980"/>
      <c r="J22" s="981"/>
      <c r="K22" s="981"/>
      <c r="L22" s="982"/>
      <c r="M22" s="1003" t="n">
        <v>0</v>
      </c>
      <c r="N22" s="981"/>
      <c r="O22" s="981"/>
      <c r="P22" s="982"/>
      <c r="Q22" s="983"/>
      <c r="R22" s="984"/>
      <c r="S22" s="985"/>
      <c r="T22" s="995" t="s">
        <v>1072</v>
      </c>
      <c r="U22" s="995"/>
    </row>
    <row r="23" customFormat="false" ht="12.75" hidden="false" customHeight="false" outlineLevel="0" collapsed="false">
      <c r="A23" s="861"/>
      <c r="B23" s="997"/>
      <c r="C23" s="1004" t="s">
        <v>568</v>
      </c>
      <c r="D23" s="998"/>
      <c r="E23" s="999" t="n">
        <v>2187.7141</v>
      </c>
      <c r="F23" s="1000" t="n">
        <v>4.6004</v>
      </c>
      <c r="G23" s="1001" t="n">
        <v>4.212</v>
      </c>
      <c r="H23" s="1002" t="n">
        <f aca="false">E23*$D$10+F23*$D$11+G23*$D$12</f>
        <v>3540.2753</v>
      </c>
      <c r="I23" s="980"/>
      <c r="J23" s="981"/>
      <c r="K23" s="981"/>
      <c r="L23" s="982"/>
      <c r="M23" s="1003" t="n">
        <v>36.29412</v>
      </c>
      <c r="N23" s="981"/>
      <c r="O23" s="981"/>
      <c r="P23" s="982"/>
      <c r="Q23" s="983"/>
      <c r="R23" s="984"/>
      <c r="S23" s="985"/>
      <c r="T23" s="995" t="s">
        <v>1072</v>
      </c>
      <c r="U23" s="995"/>
    </row>
    <row r="24" customFormat="false" ht="12.75" hidden="false" customHeight="false" outlineLevel="0" collapsed="false">
      <c r="A24" s="861"/>
      <c r="B24" s="997"/>
      <c r="C24" s="1004" t="s">
        <v>710</v>
      </c>
      <c r="D24" s="998"/>
      <c r="E24" s="999" t="n">
        <v>1.6398</v>
      </c>
      <c r="F24" s="1000" t="n">
        <v>0.0001</v>
      </c>
      <c r="G24" s="1001" t="n">
        <v>0</v>
      </c>
      <c r="H24" s="1002" t="n">
        <f aca="false">E24*$D$10+F24*$D$11+G24*$D$12</f>
        <v>1.6421</v>
      </c>
      <c r="I24" s="980"/>
      <c r="J24" s="981"/>
      <c r="K24" s="981"/>
      <c r="L24" s="982"/>
      <c r="M24" s="1003" t="n">
        <v>0.0216</v>
      </c>
      <c r="N24" s="981"/>
      <c r="O24" s="981"/>
      <c r="P24" s="982"/>
      <c r="Q24" s="983"/>
      <c r="R24" s="984"/>
      <c r="S24" s="985"/>
      <c r="T24" s="995" t="s">
        <v>1072</v>
      </c>
      <c r="U24" s="995"/>
    </row>
    <row r="25" customFormat="false" ht="12.75" hidden="false" customHeight="false" outlineLevel="0" collapsed="false">
      <c r="A25" s="861"/>
      <c r="B25" s="997"/>
      <c r="C25" s="1004" t="s">
        <v>820</v>
      </c>
      <c r="D25" s="998"/>
      <c r="E25" s="999" t="n">
        <v>412.0811</v>
      </c>
      <c r="F25" s="1000" t="n">
        <v>0.9127</v>
      </c>
      <c r="G25" s="1001" t="n">
        <v>1.0028</v>
      </c>
      <c r="H25" s="1002" t="n">
        <f aca="false">E25*$D$10+F25*$D$11+G25*$D$12</f>
        <v>729.902</v>
      </c>
      <c r="I25" s="980"/>
      <c r="J25" s="981"/>
      <c r="K25" s="981"/>
      <c r="L25" s="982"/>
      <c r="M25" s="1003" t="n">
        <v>7.86564</v>
      </c>
      <c r="N25" s="981"/>
      <c r="O25" s="981"/>
      <c r="P25" s="982"/>
      <c r="Q25" s="983"/>
      <c r="R25" s="984"/>
      <c r="S25" s="985"/>
      <c r="T25" s="995" t="s">
        <v>1072</v>
      </c>
      <c r="U25" s="995"/>
    </row>
    <row r="26" customFormat="false" ht="12.75" hidden="false" customHeight="false" outlineLevel="0" collapsed="false">
      <c r="A26" s="861"/>
      <c r="B26" s="997"/>
      <c r="C26" s="1004" t="s">
        <v>646</v>
      </c>
      <c r="D26" s="998"/>
      <c r="E26" s="999" t="n">
        <v>151.0557</v>
      </c>
      <c r="F26" s="1000" t="n">
        <v>0.2771</v>
      </c>
      <c r="G26" s="1001" t="n">
        <v>0.4003</v>
      </c>
      <c r="H26" s="1002" t="n">
        <f aca="false">E26*$D$10+F26*$D$11+G26*$D$12</f>
        <v>275.9178</v>
      </c>
      <c r="I26" s="980"/>
      <c r="J26" s="981"/>
      <c r="K26" s="981"/>
      <c r="L26" s="982"/>
      <c r="M26" s="1003" t="n">
        <v>2.60748</v>
      </c>
      <c r="N26" s="981"/>
      <c r="O26" s="981"/>
      <c r="P26" s="982"/>
      <c r="Q26" s="983"/>
      <c r="R26" s="984"/>
      <c r="S26" s="985"/>
      <c r="T26" s="995" t="s">
        <v>1072</v>
      </c>
      <c r="U26" s="995"/>
    </row>
    <row r="27" customFormat="false" ht="12.75" hidden="false" customHeight="false" outlineLevel="0" collapsed="false">
      <c r="A27" s="861"/>
      <c r="B27" s="978"/>
      <c r="C27" s="972"/>
      <c r="D27" s="989"/>
      <c r="E27" s="1006"/>
      <c r="F27" s="1007"/>
      <c r="G27" s="1008"/>
      <c r="H27" s="1009"/>
      <c r="I27" s="993"/>
      <c r="J27" s="992"/>
      <c r="K27" s="992"/>
      <c r="L27" s="972"/>
      <c r="M27" s="1010"/>
      <c r="N27" s="992"/>
      <c r="O27" s="992"/>
      <c r="P27" s="972"/>
      <c r="Q27" s="993"/>
      <c r="R27" s="992"/>
      <c r="S27" s="972"/>
      <c r="T27" s="994"/>
      <c r="U27" s="995"/>
    </row>
    <row r="28" customFormat="false" ht="12.75" hidden="false" customHeight="false" outlineLevel="0" collapsed="false">
      <c r="A28" s="861"/>
      <c r="B28" s="971" t="s">
        <v>1075</v>
      </c>
      <c r="C28" s="988"/>
      <c r="D28" s="989"/>
      <c r="E28" s="1011"/>
      <c r="F28" s="1012"/>
      <c r="G28" s="1008"/>
      <c r="H28" s="1009"/>
      <c r="I28" s="990"/>
      <c r="J28" s="991"/>
      <c r="K28" s="992"/>
      <c r="L28" s="972"/>
      <c r="M28" s="1013"/>
      <c r="N28" s="991"/>
      <c r="O28" s="992"/>
      <c r="P28" s="972"/>
      <c r="Q28" s="993"/>
      <c r="R28" s="992"/>
      <c r="S28" s="972"/>
      <c r="T28" s="994"/>
      <c r="U28" s="995"/>
    </row>
    <row r="29" customFormat="false" ht="12.75" hidden="false" customHeight="false" outlineLevel="0" collapsed="false">
      <c r="A29" s="861"/>
      <c r="B29" s="997"/>
      <c r="C29" s="1004" t="s">
        <v>864</v>
      </c>
      <c r="D29" s="998"/>
      <c r="E29" s="999" t="n">
        <v>0</v>
      </c>
      <c r="F29" s="1000" t="n">
        <v>0</v>
      </c>
      <c r="G29" s="1001" t="n">
        <v>0</v>
      </c>
      <c r="H29" s="1002" t="n">
        <f aca="false">E29*$D$10+F29*$D$11+G29*$D$12</f>
        <v>0</v>
      </c>
      <c r="I29" s="980"/>
      <c r="J29" s="981"/>
      <c r="K29" s="981"/>
      <c r="L29" s="982"/>
      <c r="M29" s="1003" t="n">
        <v>0</v>
      </c>
      <c r="N29" s="981"/>
      <c r="O29" s="981"/>
      <c r="P29" s="982"/>
      <c r="Q29" s="983"/>
      <c r="R29" s="984"/>
      <c r="S29" s="985"/>
      <c r="T29" s="995"/>
      <c r="U29" s="995"/>
    </row>
    <row r="30" customFormat="false" ht="12.75" hidden="false" customHeight="false" outlineLevel="0" collapsed="false">
      <c r="A30" s="861"/>
      <c r="B30" s="997"/>
      <c r="C30" s="1004" t="s">
        <v>707</v>
      </c>
      <c r="D30" s="998"/>
      <c r="E30" s="999" t="n">
        <v>0</v>
      </c>
      <c r="F30" s="1000" t="n">
        <v>0</v>
      </c>
      <c r="G30" s="1001" t="n">
        <v>0</v>
      </c>
      <c r="H30" s="1002" t="n">
        <f aca="false">E30*$D$10+F30*$D$11+G30*$D$12</f>
        <v>0</v>
      </c>
      <c r="I30" s="980"/>
      <c r="J30" s="981"/>
      <c r="K30" s="981"/>
      <c r="L30" s="982"/>
      <c r="M30" s="1003" t="n">
        <v>0</v>
      </c>
      <c r="N30" s="981"/>
      <c r="O30" s="981"/>
      <c r="P30" s="982"/>
      <c r="Q30" s="980"/>
      <c r="R30" s="981"/>
      <c r="S30" s="982"/>
      <c r="T30" s="995"/>
      <c r="U30" s="995"/>
    </row>
    <row r="31" customFormat="false" ht="12.75" hidden="false" customHeight="false" outlineLevel="0" collapsed="false">
      <c r="A31" s="861"/>
      <c r="B31" s="997"/>
      <c r="C31" s="1004" t="s">
        <v>997</v>
      </c>
      <c r="D31" s="998"/>
      <c r="E31" s="999" t="n">
        <v>0</v>
      </c>
      <c r="F31" s="1000" t="n">
        <v>0</v>
      </c>
      <c r="G31" s="1001" t="n">
        <v>0</v>
      </c>
      <c r="H31" s="1002" t="n">
        <f aca="false">E31*$D$10+F31*$D$11+G31*$D$12</f>
        <v>0</v>
      </c>
      <c r="I31" s="980"/>
      <c r="J31" s="981"/>
      <c r="K31" s="981"/>
      <c r="L31" s="982"/>
      <c r="M31" s="1003" t="n">
        <v>0</v>
      </c>
      <c r="N31" s="981"/>
      <c r="O31" s="981"/>
      <c r="P31" s="1014" t="n">
        <v>10</v>
      </c>
      <c r="Q31" s="980"/>
      <c r="R31" s="981"/>
      <c r="S31" s="982"/>
      <c r="T31" s="995" t="s">
        <v>1072</v>
      </c>
      <c r="U31" s="995" t="s">
        <v>1076</v>
      </c>
    </row>
    <row r="32" customFormat="false" ht="12.75" hidden="false" customHeight="false" outlineLevel="0" collapsed="false">
      <c r="A32" s="861"/>
      <c r="B32" s="997"/>
      <c r="C32" s="1004" t="s">
        <v>708</v>
      </c>
      <c r="D32" s="998"/>
      <c r="E32" s="999" t="n">
        <v>0</v>
      </c>
      <c r="F32" s="1000" t="n">
        <v>0</v>
      </c>
      <c r="G32" s="1001" t="n">
        <v>0</v>
      </c>
      <c r="H32" s="1002" t="n">
        <f aca="false">E32*$D$10+F32*$D$11+G32*$D$12</f>
        <v>0</v>
      </c>
      <c r="I32" s="980"/>
      <c r="J32" s="981"/>
      <c r="K32" s="981"/>
      <c r="L32" s="982"/>
      <c r="M32" s="1003" t="n">
        <v>0</v>
      </c>
      <c r="N32" s="981"/>
      <c r="O32" s="981"/>
      <c r="P32" s="982"/>
      <c r="Q32" s="980"/>
      <c r="R32" s="981"/>
      <c r="S32" s="982"/>
      <c r="T32" s="995"/>
      <c r="U32" s="995"/>
    </row>
    <row r="33" customFormat="false" ht="12.75" hidden="false" customHeight="false" outlineLevel="0" collapsed="false">
      <c r="A33" s="861"/>
      <c r="B33" s="997"/>
      <c r="C33" s="988"/>
      <c r="D33" s="989"/>
      <c r="E33" s="1011"/>
      <c r="F33" s="1012"/>
      <c r="G33" s="1015"/>
      <c r="H33" s="1002"/>
      <c r="I33" s="990"/>
      <c r="J33" s="991"/>
      <c r="K33" s="1016"/>
      <c r="L33" s="1017"/>
      <c r="M33" s="1013"/>
      <c r="N33" s="991"/>
      <c r="O33" s="1016"/>
      <c r="P33" s="1017"/>
      <c r="Q33" s="993"/>
      <c r="R33" s="992"/>
      <c r="S33" s="972"/>
      <c r="T33" s="995"/>
      <c r="U33" s="995"/>
    </row>
    <row r="34" customFormat="false" ht="12.75" hidden="false" customHeight="false" outlineLevel="0" collapsed="false">
      <c r="A34" s="861"/>
      <c r="B34" s="971" t="s">
        <v>1077</v>
      </c>
      <c r="C34" s="988"/>
      <c r="D34" s="989"/>
      <c r="E34" s="1011"/>
      <c r="F34" s="1012"/>
      <c r="G34" s="1018"/>
      <c r="H34" s="1002"/>
      <c r="I34" s="990"/>
      <c r="J34" s="991"/>
      <c r="K34" s="1016"/>
      <c r="L34" s="1017"/>
      <c r="M34" s="1013"/>
      <c r="N34" s="991"/>
      <c r="O34" s="1016"/>
      <c r="P34" s="1017"/>
      <c r="Q34" s="993"/>
      <c r="R34" s="992"/>
      <c r="S34" s="972"/>
      <c r="T34" s="995"/>
      <c r="U34" s="995"/>
    </row>
    <row r="35" customFormat="false" ht="12.75" hidden="false" customHeight="false" outlineLevel="0" collapsed="false">
      <c r="A35" s="996"/>
      <c r="B35" s="971"/>
      <c r="C35" s="1004" t="s">
        <v>1078</v>
      </c>
      <c r="D35" s="998"/>
      <c r="E35" s="1019"/>
      <c r="F35" s="1020"/>
      <c r="G35" s="1021"/>
      <c r="H35" s="1022"/>
      <c r="I35" s="1003" t="n">
        <v>61.5751111111111</v>
      </c>
      <c r="J35" s="1001" t="n">
        <v>0.198138888888889</v>
      </c>
      <c r="K35" s="1001" t="n">
        <v>0.000222222222222222</v>
      </c>
      <c r="L35" s="1023" t="n">
        <f aca="false">I35*$D$10+J35*$D$11+K35*$D$12</f>
        <v>66.1980833333333</v>
      </c>
      <c r="M35" s="1024"/>
      <c r="N35" s="1001" t="n">
        <v>1.1281</v>
      </c>
      <c r="O35" s="981"/>
      <c r="P35" s="982"/>
      <c r="Q35" s="983"/>
      <c r="R35" s="984"/>
      <c r="S35" s="985"/>
      <c r="T35" s="995" t="s">
        <v>1072</v>
      </c>
      <c r="U35" s="995"/>
    </row>
    <row r="36" customFormat="false" ht="12.75" hidden="false" customHeight="false" outlineLevel="0" collapsed="false">
      <c r="A36" s="996"/>
      <c r="B36" s="971"/>
      <c r="C36" s="1004" t="s">
        <v>594</v>
      </c>
      <c r="D36" s="998"/>
      <c r="E36" s="1019"/>
      <c r="F36" s="1020"/>
      <c r="G36" s="1021"/>
      <c r="H36" s="1022"/>
      <c r="I36" s="1003" t="n">
        <v>62.964</v>
      </c>
      <c r="J36" s="1001" t="n">
        <v>0.198138888888889</v>
      </c>
      <c r="K36" s="1001" t="n">
        <v>0.000222222222222222</v>
      </c>
      <c r="L36" s="1023" t="n">
        <f aca="false">I36*$D$10+J36*$D$11+K36*$D$12</f>
        <v>67.5869722222222</v>
      </c>
      <c r="M36" s="1024"/>
      <c r="N36" s="1001" t="n">
        <v>1.1281</v>
      </c>
      <c r="O36" s="981"/>
      <c r="P36" s="982"/>
      <c r="Q36" s="983"/>
      <c r="R36" s="984"/>
      <c r="S36" s="985"/>
      <c r="T36" s="995" t="s">
        <v>1072</v>
      </c>
      <c r="U36" s="995"/>
      <c r="X36" s="861"/>
    </row>
    <row r="37" customFormat="false" ht="12.75" hidden="false" customHeight="false" outlineLevel="0" collapsed="false">
      <c r="A37" s="996"/>
      <c r="B37" s="971"/>
      <c r="C37" s="1004" t="s">
        <v>975</v>
      </c>
      <c r="D37" s="998"/>
      <c r="E37" s="1019"/>
      <c r="F37" s="1020"/>
      <c r="G37" s="1021"/>
      <c r="H37" s="1022"/>
      <c r="I37" s="980"/>
      <c r="J37" s="981"/>
      <c r="K37" s="981"/>
      <c r="L37" s="982"/>
      <c r="M37" s="1024"/>
      <c r="N37" s="981"/>
      <c r="O37" s="981"/>
      <c r="P37" s="1014" t="n">
        <v>50</v>
      </c>
      <c r="Q37" s="980"/>
      <c r="R37" s="981"/>
      <c r="S37" s="982"/>
      <c r="T37" s="995" t="s">
        <v>1072</v>
      </c>
      <c r="U37" s="995"/>
      <c r="X37" s="861"/>
    </row>
    <row r="38" customFormat="false" ht="12.75" hidden="false" customHeight="false" outlineLevel="0" collapsed="false">
      <c r="A38" s="996"/>
      <c r="B38" s="971"/>
      <c r="C38" s="988"/>
      <c r="D38" s="989"/>
      <c r="E38" s="1025"/>
      <c r="F38" s="1026"/>
      <c r="G38" s="1015"/>
      <c r="H38" s="1027"/>
      <c r="I38" s="1028"/>
      <c r="J38" s="1029"/>
      <c r="K38" s="1030"/>
      <c r="L38" s="1023"/>
      <c r="M38" s="1028"/>
      <c r="N38" s="1030"/>
      <c r="O38" s="1016"/>
      <c r="P38" s="1031"/>
      <c r="Q38" s="993"/>
      <c r="R38" s="992"/>
      <c r="S38" s="972"/>
      <c r="T38" s="995"/>
      <c r="U38" s="995"/>
    </row>
    <row r="39" customFormat="false" ht="12.75" hidden="false" customHeight="false" outlineLevel="0" collapsed="false">
      <c r="A39" s="861"/>
      <c r="B39" s="971" t="s">
        <v>1079</v>
      </c>
      <c r="C39" s="988"/>
      <c r="D39" s="989"/>
      <c r="E39" s="1011"/>
      <c r="F39" s="1012"/>
      <c r="G39" s="1015"/>
      <c r="H39" s="1005"/>
      <c r="I39" s="1013"/>
      <c r="J39" s="1032"/>
      <c r="K39" s="1015"/>
      <c r="L39" s="1023"/>
      <c r="M39" s="1013"/>
      <c r="N39" s="1032"/>
      <c r="O39" s="1016"/>
      <c r="P39" s="1033"/>
      <c r="Q39" s="993"/>
      <c r="R39" s="992"/>
      <c r="S39" s="972"/>
      <c r="T39" s="995"/>
      <c r="U39" s="995"/>
    </row>
    <row r="40" customFormat="false" ht="12.75" hidden="false" customHeight="false" outlineLevel="0" collapsed="false">
      <c r="A40" s="861"/>
      <c r="B40" s="997"/>
      <c r="C40" s="988" t="s">
        <v>555</v>
      </c>
      <c r="D40" s="998"/>
      <c r="E40" s="1019"/>
      <c r="F40" s="1020"/>
      <c r="G40" s="1021"/>
      <c r="H40" s="1022"/>
      <c r="I40" s="1003" t="n">
        <v>87.6388888888889</v>
      </c>
      <c r="J40" s="1001" t="n">
        <v>0</v>
      </c>
      <c r="K40" s="1001" t="n">
        <v>0</v>
      </c>
      <c r="L40" s="1034" t="n">
        <f aca="false">I40*$D$10+J40*$D$11+K40*$D$12</f>
        <v>87.6388888888889</v>
      </c>
      <c r="M40" s="1024"/>
      <c r="N40" s="1001" t="n">
        <v>1.16</v>
      </c>
      <c r="O40" s="1035" t="n">
        <v>832</v>
      </c>
      <c r="P40" s="1036" t="n">
        <v>43.1</v>
      </c>
      <c r="Q40" s="983"/>
      <c r="R40" s="984"/>
      <c r="S40" s="985"/>
      <c r="T40" s="995" t="s">
        <v>1072</v>
      </c>
      <c r="U40" s="995"/>
    </row>
    <row r="41" customFormat="false" ht="12.75" hidden="false" customHeight="false" outlineLevel="0" collapsed="false">
      <c r="A41" s="861"/>
      <c r="B41" s="997"/>
      <c r="C41" s="988" t="s">
        <v>1080</v>
      </c>
      <c r="D41" s="998"/>
      <c r="E41" s="1019"/>
      <c r="F41" s="1020"/>
      <c r="G41" s="1021"/>
      <c r="H41" s="1022"/>
      <c r="I41" s="1024"/>
      <c r="J41" s="1021"/>
      <c r="K41" s="1021"/>
      <c r="L41" s="1037"/>
      <c r="M41" s="1024"/>
      <c r="N41" s="1021"/>
      <c r="O41" s="1035" t="n">
        <v>745</v>
      </c>
      <c r="P41" s="1036" t="n">
        <v>43.2</v>
      </c>
      <c r="Q41" s="983"/>
      <c r="R41" s="984"/>
      <c r="S41" s="985"/>
      <c r="T41" s="995" t="s">
        <v>1072</v>
      </c>
      <c r="U41" s="995"/>
    </row>
    <row r="42" customFormat="false" ht="12.75" hidden="false" customHeight="false" outlineLevel="0" collapsed="false">
      <c r="A42" s="861"/>
      <c r="B42" s="997"/>
      <c r="C42" s="988" t="s">
        <v>846</v>
      </c>
      <c r="D42" s="998"/>
      <c r="E42" s="1019"/>
      <c r="F42" s="1020"/>
      <c r="G42" s="1021"/>
      <c r="H42" s="1022"/>
      <c r="I42" s="1003" t="n">
        <v>84.9777777777778</v>
      </c>
      <c r="J42" s="1001" t="n">
        <v>0</v>
      </c>
      <c r="K42" s="1001" t="n">
        <v>0</v>
      </c>
      <c r="L42" s="1034" t="n">
        <f aca="false">I42*$D$10+J42*$D$11+K42*$D$12</f>
        <v>84.9777777777778</v>
      </c>
      <c r="M42" s="1024"/>
      <c r="N42" s="1001" t="n">
        <v>1.088</v>
      </c>
      <c r="O42" s="1035" t="n">
        <v>970</v>
      </c>
      <c r="P42" s="1036" t="n">
        <v>40.5</v>
      </c>
      <c r="Q42" s="983"/>
      <c r="R42" s="984"/>
      <c r="S42" s="985"/>
      <c r="T42" s="995" t="s">
        <v>1072</v>
      </c>
      <c r="U42" s="995"/>
    </row>
    <row r="43" customFormat="false" ht="12.75" hidden="false" customHeight="false" outlineLevel="0" collapsed="false">
      <c r="A43" s="861"/>
      <c r="B43" s="997"/>
      <c r="C43" s="1004" t="s">
        <v>744</v>
      </c>
      <c r="D43" s="998"/>
      <c r="E43" s="1019"/>
      <c r="F43" s="1020"/>
      <c r="G43" s="1021"/>
      <c r="H43" s="1022"/>
      <c r="I43" s="1038" t="n">
        <v>87.2</v>
      </c>
      <c r="J43" s="1039" t="n">
        <v>0</v>
      </c>
      <c r="K43" s="1039" t="n">
        <v>0</v>
      </c>
      <c r="L43" s="1040" t="n">
        <v>87.2</v>
      </c>
      <c r="M43" s="1024"/>
      <c r="N43" s="1039" t="n">
        <v>1.088</v>
      </c>
      <c r="O43" s="1035" t="n">
        <v>970</v>
      </c>
      <c r="P43" s="1036" t="n">
        <v>40.5</v>
      </c>
      <c r="Q43" s="983"/>
      <c r="R43" s="984"/>
      <c r="S43" s="985"/>
      <c r="T43" s="995" t="s">
        <v>1072</v>
      </c>
      <c r="U43" s="995"/>
    </row>
    <row r="44" customFormat="false" ht="12.75" hidden="false" customHeight="false" outlineLevel="0" collapsed="false">
      <c r="A44" s="861"/>
      <c r="B44" s="997"/>
      <c r="C44" s="988" t="s">
        <v>500</v>
      </c>
      <c r="D44" s="998"/>
      <c r="E44" s="1019"/>
      <c r="F44" s="1020"/>
      <c r="G44" s="1021"/>
      <c r="H44" s="1022"/>
      <c r="I44" s="1024"/>
      <c r="J44" s="1021"/>
      <c r="K44" s="1021"/>
      <c r="L44" s="1037"/>
      <c r="M44" s="1024"/>
      <c r="N44" s="1021"/>
      <c r="O44" s="1035" t="n">
        <v>794</v>
      </c>
      <c r="P44" s="1036" t="n">
        <v>26.81</v>
      </c>
      <c r="Q44" s="983"/>
      <c r="R44" s="984"/>
      <c r="S44" s="985"/>
      <c r="T44" s="995" t="s">
        <v>1072</v>
      </c>
      <c r="U44" s="995"/>
    </row>
    <row r="45" customFormat="false" ht="12.75" hidden="false" customHeight="false" outlineLevel="0" collapsed="false">
      <c r="A45" s="861"/>
      <c r="B45" s="997"/>
      <c r="C45" s="988" t="s">
        <v>803</v>
      </c>
      <c r="D45" s="998"/>
      <c r="E45" s="1019"/>
      <c r="F45" s="1020"/>
      <c r="G45" s="1021"/>
      <c r="H45" s="1022"/>
      <c r="I45" s="1003" t="n">
        <v>92.7974444444445</v>
      </c>
      <c r="J45" s="1001" t="n">
        <v>0.290027777777778</v>
      </c>
      <c r="K45" s="1001" t="n">
        <v>0.000333333333333333</v>
      </c>
      <c r="L45" s="1034" t="n">
        <f aca="false">I45*$D$10+J45*$D$11+K45*$D$12</f>
        <v>99.56675</v>
      </c>
      <c r="M45" s="1024"/>
      <c r="N45" s="1001" t="n">
        <v>1.6594</v>
      </c>
      <c r="O45" s="1035" t="n">
        <v>793</v>
      </c>
      <c r="P45" s="1036" t="n">
        <v>19.9</v>
      </c>
      <c r="Q45" s="983"/>
      <c r="R45" s="984"/>
      <c r="S45" s="985"/>
      <c r="T45" s="995" t="s">
        <v>1072</v>
      </c>
      <c r="U45" s="995"/>
    </row>
    <row r="46" customFormat="false" ht="12.75" hidden="false" customHeight="false" outlineLevel="0" collapsed="false">
      <c r="A46" s="861"/>
      <c r="B46" s="997"/>
      <c r="C46" s="988" t="s">
        <v>13</v>
      </c>
      <c r="D46" s="998"/>
      <c r="E46" s="1019"/>
      <c r="F46" s="1020"/>
      <c r="G46" s="1021"/>
      <c r="H46" s="1022"/>
      <c r="I46" s="1024"/>
      <c r="J46" s="1021"/>
      <c r="K46" s="1021"/>
      <c r="L46" s="1037"/>
      <c r="M46" s="1024"/>
      <c r="N46" s="1021"/>
      <c r="O46" s="1035" t="n">
        <v>890</v>
      </c>
      <c r="P46" s="1014" t="n">
        <v>37.2</v>
      </c>
      <c r="Q46" s="983"/>
      <c r="R46" s="984"/>
      <c r="S46" s="985"/>
      <c r="T46" s="995" t="s">
        <v>1072</v>
      </c>
      <c r="U46" s="995" t="s">
        <v>1081</v>
      </c>
    </row>
    <row r="47" customFormat="false" ht="12.75" hidden="false" customHeight="false" outlineLevel="0" collapsed="false">
      <c r="A47" s="861"/>
      <c r="B47" s="997"/>
      <c r="C47" s="988" t="s">
        <v>1082</v>
      </c>
      <c r="D47" s="998"/>
      <c r="E47" s="1019"/>
      <c r="F47" s="1020"/>
      <c r="G47" s="1021"/>
      <c r="H47" s="1022"/>
      <c r="I47" s="1024"/>
      <c r="J47" s="1021"/>
      <c r="K47" s="1021"/>
      <c r="L47" s="1037"/>
      <c r="M47" s="1024"/>
      <c r="N47" s="1021"/>
      <c r="O47" s="1035" t="n">
        <v>780</v>
      </c>
      <c r="P47" s="1014" t="n">
        <v>44</v>
      </c>
      <c r="Q47" s="983"/>
      <c r="R47" s="984"/>
      <c r="S47" s="985"/>
      <c r="T47" s="995" t="s">
        <v>1072</v>
      </c>
      <c r="U47" s="995"/>
    </row>
    <row r="48" customFormat="false" ht="12.75" hidden="false" customHeight="false" outlineLevel="0" collapsed="false">
      <c r="A48" s="861"/>
      <c r="B48" s="997"/>
      <c r="C48" s="988" t="s">
        <v>17</v>
      </c>
      <c r="D48" s="998"/>
      <c r="E48" s="1019"/>
      <c r="F48" s="1020"/>
      <c r="G48" s="1021"/>
      <c r="H48" s="1022"/>
      <c r="I48" s="1024"/>
      <c r="J48" s="1021"/>
      <c r="K48" s="1021"/>
      <c r="L48" s="1037"/>
      <c r="M48" s="1024"/>
      <c r="N48" s="1021"/>
      <c r="O48" s="1035" t="n">
        <v>780</v>
      </c>
      <c r="P48" s="1014" t="n">
        <v>44</v>
      </c>
      <c r="Q48" s="983"/>
      <c r="R48" s="984"/>
      <c r="S48" s="985"/>
      <c r="T48" s="995" t="s">
        <v>1072</v>
      </c>
      <c r="U48" s="995"/>
    </row>
    <row r="49" customFormat="false" ht="12.75" hidden="false" customHeight="false" outlineLevel="0" collapsed="false">
      <c r="A49" s="861"/>
      <c r="B49" s="997"/>
      <c r="C49" s="988" t="s">
        <v>26</v>
      </c>
      <c r="D49" s="998"/>
      <c r="E49" s="1041"/>
      <c r="F49" s="1042"/>
      <c r="G49" s="1021"/>
      <c r="H49" s="1022"/>
      <c r="I49" s="1043"/>
      <c r="J49" s="1044"/>
      <c r="K49" s="1021"/>
      <c r="L49" s="1037"/>
      <c r="M49" s="1043"/>
      <c r="N49" s="1044"/>
      <c r="O49" s="981"/>
      <c r="P49" s="1014" t="n">
        <v>36</v>
      </c>
      <c r="Q49" s="980"/>
      <c r="R49" s="981"/>
      <c r="S49" s="982"/>
      <c r="T49" s="995"/>
      <c r="U49" s="995"/>
    </row>
    <row r="50" customFormat="false" ht="12.75" hidden="false" customHeight="false" outlineLevel="0" collapsed="false">
      <c r="A50" s="861"/>
      <c r="B50" s="997"/>
      <c r="C50" s="988"/>
      <c r="D50" s="989"/>
      <c r="E50" s="1045"/>
      <c r="F50" s="1046"/>
      <c r="G50" s="1032"/>
      <c r="H50" s="1027"/>
      <c r="I50" s="1047"/>
      <c r="J50" s="1048"/>
      <c r="K50" s="1032"/>
      <c r="L50" s="1049"/>
      <c r="M50" s="1047"/>
      <c r="N50" s="1048"/>
      <c r="O50" s="991"/>
      <c r="P50" s="988"/>
      <c r="Q50" s="993"/>
      <c r="R50" s="992"/>
      <c r="S50" s="972"/>
      <c r="T50" s="995"/>
      <c r="U50" s="995"/>
    </row>
    <row r="51" customFormat="false" ht="12.75" hidden="false" customHeight="false" outlineLevel="0" collapsed="false">
      <c r="A51" s="996"/>
      <c r="B51" s="971" t="s">
        <v>1083</v>
      </c>
      <c r="C51" s="988"/>
      <c r="D51" s="989"/>
      <c r="E51" s="1011"/>
      <c r="F51" s="1012"/>
      <c r="G51" s="1032"/>
      <c r="H51" s="1050"/>
      <c r="I51" s="1013"/>
      <c r="J51" s="1032"/>
      <c r="K51" s="1032"/>
      <c r="L51" s="1049"/>
      <c r="M51" s="1013"/>
      <c r="N51" s="1032"/>
      <c r="O51" s="991"/>
      <c r="P51" s="988"/>
      <c r="Q51" s="993"/>
      <c r="R51" s="992"/>
      <c r="S51" s="972"/>
      <c r="T51" s="995"/>
      <c r="U51" s="995"/>
    </row>
    <row r="52" customFormat="false" ht="12.75" hidden="false" customHeight="false" outlineLevel="0" collapsed="false">
      <c r="A52" s="861"/>
      <c r="B52" s="971"/>
      <c r="C52" s="988" t="s">
        <v>1084</v>
      </c>
      <c r="D52" s="998"/>
      <c r="E52" s="1019"/>
      <c r="F52" s="1020"/>
      <c r="G52" s="1021"/>
      <c r="H52" s="1022"/>
      <c r="I52" s="1003" t="n">
        <v>102.38425</v>
      </c>
      <c r="J52" s="1001" t="n">
        <v>0.383527777777778</v>
      </c>
      <c r="K52" s="1001" t="n">
        <v>0.00025</v>
      </c>
      <c r="L52" s="1023" t="n">
        <f aca="false">I52*$D$10+J52*$D$11+K52*$D$12</f>
        <v>111.279388888889</v>
      </c>
      <c r="M52" s="1024"/>
      <c r="N52" s="1001" t="n">
        <v>1.0886</v>
      </c>
      <c r="O52" s="981"/>
      <c r="P52" s="1014" t="n">
        <v>26.532</v>
      </c>
      <c r="Q52" s="983"/>
      <c r="R52" s="984"/>
      <c r="S52" s="985"/>
      <c r="T52" s="995" t="s">
        <v>1072</v>
      </c>
      <c r="U52" s="1051"/>
      <c r="V52" s="1052"/>
    </row>
    <row r="53" customFormat="false" ht="12.75" hidden="false" customHeight="false" outlineLevel="0" collapsed="false">
      <c r="A53" s="861"/>
      <c r="B53" s="971"/>
      <c r="C53" s="988" t="s">
        <v>663</v>
      </c>
      <c r="D53" s="998"/>
      <c r="E53" s="1019"/>
      <c r="F53" s="1020"/>
      <c r="G53" s="1021"/>
      <c r="H53" s="1022"/>
      <c r="I53" s="1003" t="n">
        <v>116.757111111111</v>
      </c>
      <c r="J53" s="1001" t="n">
        <v>0.00905555555555556</v>
      </c>
      <c r="K53" s="1001" t="n">
        <v>5.55555555555556E-005</v>
      </c>
      <c r="L53" s="1023" t="n">
        <f aca="false">I53*$D$10+J53*$D$11+K53*$D$12</f>
        <v>116.981833333333</v>
      </c>
      <c r="M53" s="1024"/>
      <c r="N53" s="1001" t="n">
        <v>1.0156</v>
      </c>
      <c r="O53" s="981"/>
      <c r="P53" s="1014" t="n">
        <v>9.234</v>
      </c>
      <c r="Q53" s="983"/>
      <c r="R53" s="984"/>
      <c r="S53" s="985"/>
      <c r="T53" s="995" t="s">
        <v>1072</v>
      </c>
      <c r="U53" s="995"/>
    </row>
    <row r="54" customFormat="false" ht="12.75" hidden="false" customHeight="false" outlineLevel="0" collapsed="false">
      <c r="A54" s="861"/>
      <c r="B54" s="971"/>
      <c r="C54" s="988" t="s">
        <v>316</v>
      </c>
      <c r="D54" s="998"/>
      <c r="E54" s="1019"/>
      <c r="F54" s="1020"/>
      <c r="G54" s="1021"/>
      <c r="H54" s="1022"/>
      <c r="I54" s="1024"/>
      <c r="J54" s="1021"/>
      <c r="K54" s="1021"/>
      <c r="L54" s="1037"/>
      <c r="M54" s="1024"/>
      <c r="N54" s="1021"/>
      <c r="O54" s="981"/>
      <c r="P54" s="1036" t="n">
        <v>18.5</v>
      </c>
      <c r="Q54" s="983"/>
      <c r="R54" s="984"/>
      <c r="S54" s="985"/>
      <c r="T54" s="995" t="s">
        <v>1072</v>
      </c>
      <c r="U54" s="995"/>
    </row>
    <row r="55" customFormat="false" ht="12.75" hidden="false" customHeight="false" outlineLevel="0" collapsed="false">
      <c r="A55" s="861"/>
      <c r="B55" s="997"/>
      <c r="C55" s="988" t="s">
        <v>15</v>
      </c>
      <c r="D55" s="998"/>
      <c r="E55" s="1019"/>
      <c r="F55" s="1020"/>
      <c r="G55" s="1021"/>
      <c r="H55" s="1022"/>
      <c r="I55" s="1024"/>
      <c r="J55" s="1021"/>
      <c r="K55" s="1021"/>
      <c r="L55" s="1037"/>
      <c r="M55" s="1024"/>
      <c r="N55" s="1021"/>
      <c r="O55" s="981"/>
      <c r="P55" s="1014" t="n">
        <v>24</v>
      </c>
      <c r="Q55" s="983"/>
      <c r="R55" s="984"/>
      <c r="S55" s="985"/>
      <c r="T55" s="995" t="s">
        <v>1072</v>
      </c>
      <c r="U55" s="995"/>
    </row>
    <row r="56" customFormat="false" ht="12.75" hidden="false" customHeight="false" outlineLevel="0" collapsed="false">
      <c r="A56" s="861"/>
      <c r="B56" s="997"/>
      <c r="C56" s="988" t="s">
        <v>318</v>
      </c>
      <c r="D56" s="998"/>
      <c r="E56" s="1019"/>
      <c r="F56" s="1020"/>
      <c r="G56" s="1021"/>
      <c r="H56" s="1022"/>
      <c r="I56" s="1024"/>
      <c r="J56" s="1021"/>
      <c r="K56" s="1021"/>
      <c r="L56" s="1037"/>
      <c r="M56" s="1024"/>
      <c r="N56" s="1021"/>
      <c r="O56" s="981"/>
      <c r="P56" s="1036" t="n">
        <v>26.4</v>
      </c>
      <c r="Q56" s="983"/>
      <c r="R56" s="984"/>
      <c r="S56" s="985"/>
      <c r="T56" s="995" t="s">
        <v>1072</v>
      </c>
      <c r="U56" s="995"/>
    </row>
    <row r="57" customFormat="false" ht="12.75" hidden="false" customHeight="false" outlineLevel="0" collapsed="false">
      <c r="A57" s="861"/>
      <c r="B57" s="997"/>
      <c r="C57" s="988" t="s">
        <v>320</v>
      </c>
      <c r="D57" s="998"/>
      <c r="E57" s="1019"/>
      <c r="F57" s="1020"/>
      <c r="G57" s="1021"/>
      <c r="H57" s="1022"/>
      <c r="I57" s="1024"/>
      <c r="J57" s="1021"/>
      <c r="K57" s="1021"/>
      <c r="L57" s="1037"/>
      <c r="M57" s="1024"/>
      <c r="N57" s="1021"/>
      <c r="O57" s="981"/>
      <c r="P57" s="1014" t="n">
        <v>23.5294117647059</v>
      </c>
      <c r="Q57" s="983"/>
      <c r="R57" s="984"/>
      <c r="S57" s="985"/>
      <c r="T57" s="995" t="s">
        <v>1072</v>
      </c>
      <c r="U57" s="995"/>
    </row>
    <row r="58" customFormat="false" ht="12.75" hidden="false" customHeight="false" outlineLevel="0" collapsed="false">
      <c r="A58" s="861"/>
      <c r="B58" s="997"/>
      <c r="C58" s="988" t="s">
        <v>313</v>
      </c>
      <c r="D58" s="998"/>
      <c r="E58" s="1019"/>
      <c r="F58" s="1020"/>
      <c r="G58" s="1021"/>
      <c r="H58" s="1022"/>
      <c r="I58" s="1024"/>
      <c r="J58" s="1021"/>
      <c r="K58" s="1021"/>
      <c r="L58" s="1037"/>
      <c r="M58" s="1024"/>
      <c r="N58" s="1021"/>
      <c r="O58" s="981"/>
      <c r="P58" s="1014" t="n">
        <v>16.3</v>
      </c>
      <c r="Q58" s="983"/>
      <c r="R58" s="984"/>
      <c r="S58" s="985"/>
      <c r="T58" s="995" t="s">
        <v>1072</v>
      </c>
      <c r="U58" s="995"/>
    </row>
    <row r="59" customFormat="false" ht="12.75" hidden="false" customHeight="false" outlineLevel="0" collapsed="false">
      <c r="A59" s="861"/>
      <c r="B59" s="997"/>
      <c r="C59" s="988" t="s">
        <v>317</v>
      </c>
      <c r="D59" s="998"/>
      <c r="E59" s="1019"/>
      <c r="F59" s="1020"/>
      <c r="G59" s="1021"/>
      <c r="H59" s="1022"/>
      <c r="I59" s="1024"/>
      <c r="J59" s="1021"/>
      <c r="K59" s="1021"/>
      <c r="L59" s="1037"/>
      <c r="M59" s="1024"/>
      <c r="N59" s="1021"/>
      <c r="O59" s="981"/>
      <c r="P59" s="1036" t="n">
        <v>19.6</v>
      </c>
      <c r="Q59" s="983"/>
      <c r="R59" s="984"/>
      <c r="S59" s="985"/>
      <c r="T59" s="995" t="s">
        <v>1072</v>
      </c>
      <c r="U59" s="995"/>
    </row>
    <row r="60" customFormat="false" ht="12.75" hidden="false" customHeight="false" outlineLevel="0" collapsed="false">
      <c r="A60" s="861"/>
      <c r="B60" s="997"/>
      <c r="C60" s="988" t="s">
        <v>816</v>
      </c>
      <c r="D60" s="998"/>
      <c r="E60" s="1019"/>
      <c r="F60" s="1020"/>
      <c r="G60" s="1021"/>
      <c r="H60" s="1022"/>
      <c r="I60" s="1024"/>
      <c r="J60" s="1021"/>
      <c r="K60" s="1021"/>
      <c r="L60" s="1037"/>
      <c r="M60" s="1024"/>
      <c r="N60" s="1021"/>
      <c r="O60" s="981"/>
      <c r="P60" s="1036" t="n">
        <v>26.4</v>
      </c>
      <c r="Q60" s="983"/>
      <c r="R60" s="984"/>
      <c r="S60" s="985"/>
      <c r="T60" s="995" t="s">
        <v>1072</v>
      </c>
      <c r="U60" s="995"/>
    </row>
    <row r="61" customFormat="false" ht="12.75" hidden="false" customHeight="false" outlineLevel="0" collapsed="false">
      <c r="A61" s="861"/>
      <c r="B61" s="997"/>
      <c r="C61" s="988" t="s">
        <v>315</v>
      </c>
      <c r="D61" s="998"/>
      <c r="E61" s="1019"/>
      <c r="F61" s="1020"/>
      <c r="G61" s="1021"/>
      <c r="H61" s="1022"/>
      <c r="I61" s="1024"/>
      <c r="J61" s="1021"/>
      <c r="K61" s="1021"/>
      <c r="L61" s="1037"/>
      <c r="M61" s="1024"/>
      <c r="N61" s="1021"/>
      <c r="O61" s="981"/>
      <c r="P61" s="1014" t="n">
        <v>17</v>
      </c>
      <c r="Q61" s="983"/>
      <c r="R61" s="984"/>
      <c r="S61" s="985"/>
      <c r="T61" s="995" t="s">
        <v>1072</v>
      </c>
      <c r="U61" s="995"/>
    </row>
    <row r="62" customFormat="false" ht="12.75" hidden="false" customHeight="false" outlineLevel="0" collapsed="false">
      <c r="A62" s="861"/>
      <c r="B62" s="997"/>
      <c r="C62" s="988" t="s">
        <v>890</v>
      </c>
      <c r="D62" s="998"/>
      <c r="E62" s="1019"/>
      <c r="F62" s="1020"/>
      <c r="G62" s="1021"/>
      <c r="H62" s="1022"/>
      <c r="I62" s="1024"/>
      <c r="J62" s="1021"/>
      <c r="K62" s="1021"/>
      <c r="L62" s="1037"/>
      <c r="M62" s="1024"/>
      <c r="N62" s="1021"/>
      <c r="O62" s="981"/>
      <c r="P62" s="1036" t="n">
        <v>37.1</v>
      </c>
      <c r="Q62" s="983"/>
      <c r="R62" s="984"/>
      <c r="S62" s="985"/>
      <c r="T62" s="995" t="s">
        <v>1072</v>
      </c>
      <c r="U62" s="995"/>
    </row>
    <row r="63" customFormat="false" ht="12.75" hidden="false" customHeight="false" outlineLevel="0" collapsed="false">
      <c r="A63" s="861"/>
      <c r="B63" s="997"/>
      <c r="C63" s="988" t="s">
        <v>1085</v>
      </c>
      <c r="D63" s="998"/>
      <c r="E63" s="1019"/>
      <c r="F63" s="1020"/>
      <c r="G63" s="1021"/>
      <c r="H63" s="1022"/>
      <c r="I63" s="1024"/>
      <c r="J63" s="1021"/>
      <c r="K63" s="1021"/>
      <c r="L63" s="1037"/>
      <c r="M63" s="1024"/>
      <c r="N63" s="1021"/>
      <c r="O63" s="981"/>
      <c r="P63" s="1036" t="n">
        <v>21.8</v>
      </c>
      <c r="Q63" s="983"/>
      <c r="R63" s="984"/>
      <c r="S63" s="985"/>
      <c r="T63" s="995" t="s">
        <v>1072</v>
      </c>
      <c r="U63" s="995"/>
    </row>
    <row r="64" customFormat="false" ht="12.75" hidden="false" customHeight="false" outlineLevel="0" collapsed="false">
      <c r="A64" s="861"/>
      <c r="B64" s="997"/>
      <c r="C64" s="988" t="s">
        <v>772</v>
      </c>
      <c r="D64" s="998"/>
      <c r="E64" s="1019"/>
      <c r="F64" s="1020"/>
      <c r="G64" s="1021"/>
      <c r="H64" s="1022"/>
      <c r="I64" s="1024"/>
      <c r="J64" s="1021"/>
      <c r="K64" s="1021"/>
      <c r="L64" s="1037"/>
      <c r="M64" s="1024"/>
      <c r="N64" s="1021"/>
      <c r="O64" s="981"/>
      <c r="P64" s="1014" t="n">
        <v>36</v>
      </c>
      <c r="Q64" s="983"/>
      <c r="R64" s="984"/>
      <c r="S64" s="985"/>
      <c r="T64" s="995" t="s">
        <v>1072</v>
      </c>
      <c r="U64" s="995"/>
    </row>
    <row r="65" customFormat="false" ht="12.75" hidden="false" customHeight="false" outlineLevel="0" collapsed="false">
      <c r="A65" s="861"/>
      <c r="B65" s="997"/>
      <c r="C65" s="1004" t="s">
        <v>668</v>
      </c>
      <c r="D65" s="998"/>
      <c r="E65" s="1019"/>
      <c r="F65" s="1020"/>
      <c r="G65" s="1021"/>
      <c r="H65" s="1022"/>
      <c r="I65" s="1024"/>
      <c r="J65" s="1021"/>
      <c r="K65" s="1021"/>
      <c r="L65" s="1037"/>
      <c r="M65" s="1024"/>
      <c r="N65" s="1021"/>
      <c r="O65" s="981"/>
      <c r="P65" s="1014" t="n">
        <v>16</v>
      </c>
      <c r="Q65" s="983"/>
      <c r="R65" s="984"/>
      <c r="S65" s="985"/>
      <c r="T65" s="995" t="s">
        <v>1072</v>
      </c>
      <c r="U65" s="995"/>
    </row>
    <row r="66" customFormat="false" ht="12.75" hidden="false" customHeight="false" outlineLevel="0" collapsed="false">
      <c r="A66" s="861"/>
      <c r="B66" s="997"/>
      <c r="C66" s="988" t="s">
        <v>805</v>
      </c>
      <c r="D66" s="998"/>
      <c r="E66" s="1019"/>
      <c r="F66" s="1020"/>
      <c r="G66" s="1021"/>
      <c r="H66" s="1022"/>
      <c r="I66" s="1024"/>
      <c r="J66" s="1021"/>
      <c r="K66" s="1021"/>
      <c r="L66" s="1037"/>
      <c r="M66" s="1024"/>
      <c r="N66" s="1021"/>
      <c r="O66" s="981"/>
      <c r="P66" s="1014" t="n">
        <v>16</v>
      </c>
      <c r="Q66" s="983"/>
      <c r="R66" s="984"/>
      <c r="S66" s="985"/>
      <c r="T66" s="995" t="s">
        <v>1072</v>
      </c>
      <c r="U66" s="995"/>
    </row>
    <row r="67" customFormat="false" ht="12.75" hidden="false" customHeight="false" outlineLevel="0" collapsed="false">
      <c r="A67" s="861"/>
      <c r="B67" s="997"/>
      <c r="C67" s="988" t="s">
        <v>1086</v>
      </c>
      <c r="D67" s="998"/>
      <c r="E67" s="1019"/>
      <c r="F67" s="1020"/>
      <c r="G67" s="1021"/>
      <c r="H67" s="1022"/>
      <c r="I67" s="1024"/>
      <c r="J67" s="1021"/>
      <c r="K67" s="1021"/>
      <c r="L67" s="1037"/>
      <c r="M67" s="1024"/>
      <c r="N67" s="1021"/>
      <c r="O67" s="981"/>
      <c r="P67" s="1014" t="n">
        <v>17</v>
      </c>
      <c r="Q67" s="983"/>
      <c r="R67" s="984"/>
      <c r="S67" s="985"/>
      <c r="T67" s="995" t="s">
        <v>1072</v>
      </c>
      <c r="U67" s="995"/>
    </row>
    <row r="68" customFormat="false" ht="12.75" hidden="false" customHeight="false" outlineLevel="0" collapsed="false">
      <c r="A68" s="861"/>
      <c r="B68" s="997"/>
      <c r="C68" s="988" t="s">
        <v>871</v>
      </c>
      <c r="D68" s="998"/>
      <c r="E68" s="1019"/>
      <c r="F68" s="1020"/>
      <c r="G68" s="1021"/>
      <c r="H68" s="1022"/>
      <c r="I68" s="1024"/>
      <c r="J68" s="1021"/>
      <c r="K68" s="1021"/>
      <c r="L68" s="1037"/>
      <c r="M68" s="1024"/>
      <c r="N68" s="1021"/>
      <c r="O68" s="981"/>
      <c r="P68" s="1014" t="n">
        <v>37</v>
      </c>
      <c r="Q68" s="983"/>
      <c r="R68" s="984"/>
      <c r="S68" s="985"/>
      <c r="T68" s="995" t="s">
        <v>1072</v>
      </c>
      <c r="U68" s="995"/>
    </row>
    <row r="69" customFormat="false" ht="12.75" hidden="false" customHeight="false" outlineLevel="0" collapsed="false">
      <c r="A69" s="861"/>
      <c r="B69" s="997"/>
      <c r="C69" s="1053" t="s">
        <v>1087</v>
      </c>
      <c r="D69" s="998"/>
      <c r="E69" s="1019"/>
      <c r="F69" s="1020"/>
      <c r="G69" s="1021"/>
      <c r="H69" s="1022"/>
      <c r="I69" s="1024"/>
      <c r="J69" s="1021"/>
      <c r="K69" s="1021"/>
      <c r="L69" s="1037"/>
      <c r="M69" s="1024"/>
      <c r="N69" s="1021"/>
      <c r="O69" s="981"/>
      <c r="P69" s="1014" t="n">
        <v>18.65</v>
      </c>
      <c r="Q69" s="983"/>
      <c r="R69" s="984"/>
      <c r="S69" s="985"/>
      <c r="T69" s="995" t="s">
        <v>1072</v>
      </c>
      <c r="U69" s="995"/>
    </row>
    <row r="70" customFormat="false" ht="12.75" hidden="false" customHeight="false" outlineLevel="0" collapsed="false">
      <c r="A70" s="861"/>
      <c r="B70" s="997"/>
      <c r="C70" s="988" t="s">
        <v>847</v>
      </c>
      <c r="D70" s="998"/>
      <c r="E70" s="1019"/>
      <c r="F70" s="1020"/>
      <c r="G70" s="1021"/>
      <c r="H70" s="1022"/>
      <c r="I70" s="1024"/>
      <c r="J70" s="1021"/>
      <c r="K70" s="1021"/>
      <c r="L70" s="1037"/>
      <c r="M70" s="1024"/>
      <c r="N70" s="1021"/>
      <c r="O70" s="981"/>
      <c r="P70" s="1036" t="n">
        <v>36.6</v>
      </c>
      <c r="Q70" s="983"/>
      <c r="R70" s="984"/>
      <c r="S70" s="985"/>
      <c r="T70" s="995" t="s">
        <v>1072</v>
      </c>
      <c r="U70" s="995"/>
    </row>
    <row r="71" customFormat="false" ht="12.75" hidden="false" customHeight="false" outlineLevel="0" collapsed="false">
      <c r="A71" s="861"/>
      <c r="B71" s="997"/>
      <c r="C71" s="1053" t="s">
        <v>1088</v>
      </c>
      <c r="D71" s="998"/>
      <c r="E71" s="1019"/>
      <c r="F71" s="1020"/>
      <c r="G71" s="1021"/>
      <c r="H71" s="1022"/>
      <c r="I71" s="1024"/>
      <c r="J71" s="1021"/>
      <c r="K71" s="1021"/>
      <c r="L71" s="1037"/>
      <c r="M71" s="1024"/>
      <c r="N71" s="1021"/>
      <c r="O71" s="981"/>
      <c r="P71" s="1036" t="s">
        <v>178</v>
      </c>
      <c r="Q71" s="983"/>
      <c r="R71" s="984"/>
      <c r="S71" s="985"/>
      <c r="T71" s="995" t="s">
        <v>1072</v>
      </c>
      <c r="U71" s="1051" t="s">
        <v>1089</v>
      </c>
    </row>
    <row r="72" customFormat="false" ht="12.75" hidden="false" customHeight="false" outlineLevel="0" collapsed="false">
      <c r="A72" s="861"/>
      <c r="B72" s="997"/>
      <c r="C72" s="988" t="s">
        <v>604</v>
      </c>
      <c r="D72" s="998"/>
      <c r="E72" s="1019"/>
      <c r="F72" s="1020"/>
      <c r="G72" s="1021"/>
      <c r="H72" s="1022"/>
      <c r="I72" s="1024"/>
      <c r="J72" s="1021"/>
      <c r="K72" s="1021"/>
      <c r="L72" s="1037"/>
      <c r="M72" s="1024"/>
      <c r="N72" s="1021"/>
      <c r="O72" s="981"/>
      <c r="P72" s="1036" t="n">
        <v>15.6</v>
      </c>
      <c r="Q72" s="983"/>
      <c r="R72" s="984"/>
      <c r="S72" s="985"/>
      <c r="T72" s="995" t="s">
        <v>1072</v>
      </c>
      <c r="U72" s="995"/>
    </row>
    <row r="73" customFormat="false" ht="12.75" hidden="false" customHeight="false" outlineLevel="0" collapsed="false">
      <c r="A73" s="861"/>
      <c r="B73" s="997"/>
      <c r="C73" s="988" t="s">
        <v>1090</v>
      </c>
      <c r="D73" s="998"/>
      <c r="E73" s="1019"/>
      <c r="F73" s="1020"/>
      <c r="G73" s="1021"/>
      <c r="H73" s="1022"/>
      <c r="I73" s="1024"/>
      <c r="J73" s="1021"/>
      <c r="K73" s="1021"/>
      <c r="L73" s="1037"/>
      <c r="M73" s="1024"/>
      <c r="N73" s="1021"/>
      <c r="O73" s="981"/>
      <c r="P73" s="1036" t="n">
        <v>15.6</v>
      </c>
      <c r="Q73" s="983"/>
      <c r="R73" s="984"/>
      <c r="S73" s="985"/>
      <c r="T73" s="995" t="s">
        <v>1072</v>
      </c>
      <c r="U73" s="995"/>
    </row>
    <row r="74" customFormat="false" ht="12.75" hidden="false" customHeight="false" outlineLevel="0" collapsed="false">
      <c r="A74" s="861"/>
      <c r="B74" s="997"/>
      <c r="C74" s="988" t="s">
        <v>687</v>
      </c>
      <c r="D74" s="998"/>
      <c r="E74" s="1019"/>
      <c r="F74" s="1020"/>
      <c r="G74" s="1021"/>
      <c r="H74" s="1022"/>
      <c r="I74" s="1003" t="n">
        <v>1.75158333333333</v>
      </c>
      <c r="J74" s="1001" t="n">
        <v>0.00133333333333333</v>
      </c>
      <c r="K74" s="1001" t="n">
        <v>5.55555555555556E-005</v>
      </c>
      <c r="L74" s="1023" t="n">
        <f aca="false">I74*$D$10+J74*$D$11+K74*$D$12</f>
        <v>1.79869444444444</v>
      </c>
      <c r="M74" s="1024"/>
      <c r="N74" s="1001" t="n">
        <v>0.0254</v>
      </c>
      <c r="O74" s="981"/>
      <c r="P74" s="1036" t="n">
        <v>17.2</v>
      </c>
      <c r="Q74" s="983"/>
      <c r="R74" s="984"/>
      <c r="S74" s="985"/>
      <c r="T74" s="995" t="s">
        <v>1072</v>
      </c>
      <c r="U74" s="1051" t="s">
        <v>1091</v>
      </c>
    </row>
    <row r="75" customFormat="false" ht="12.75" hidden="false" customHeight="false" outlineLevel="0" collapsed="false">
      <c r="A75" s="861"/>
      <c r="B75" s="997"/>
      <c r="C75" s="988"/>
      <c r="D75" s="989"/>
      <c r="E75" s="1011"/>
      <c r="F75" s="1012"/>
      <c r="G75" s="1015"/>
      <c r="H75" s="1050"/>
      <c r="I75" s="1013"/>
      <c r="J75" s="1032"/>
      <c r="K75" s="1015"/>
      <c r="L75" s="1049"/>
      <c r="M75" s="1013"/>
      <c r="N75" s="1032"/>
      <c r="O75" s="1016"/>
      <c r="P75" s="988"/>
      <c r="Q75" s="993"/>
      <c r="R75" s="992"/>
      <c r="S75" s="972"/>
      <c r="T75" s="995"/>
      <c r="U75" s="995"/>
    </row>
    <row r="76" customFormat="false" ht="12.75" hidden="false" customHeight="false" outlineLevel="0" collapsed="false">
      <c r="A76" s="996"/>
      <c r="B76" s="971" t="s">
        <v>1092</v>
      </c>
      <c r="C76" s="988"/>
      <c r="D76" s="989"/>
      <c r="E76" s="1011"/>
      <c r="F76" s="1012"/>
      <c r="G76" s="1032"/>
      <c r="H76" s="1050"/>
      <c r="I76" s="1013"/>
      <c r="J76" s="1032"/>
      <c r="K76" s="1032"/>
      <c r="L76" s="1049"/>
      <c r="M76" s="1013"/>
      <c r="N76" s="1032"/>
      <c r="O76" s="991"/>
      <c r="P76" s="988"/>
      <c r="Q76" s="993"/>
      <c r="R76" s="992"/>
      <c r="S76" s="972"/>
      <c r="T76" s="995"/>
      <c r="U76" s="995"/>
    </row>
    <row r="77" customFormat="false" ht="12.75" hidden="false" customHeight="false" outlineLevel="0" collapsed="false">
      <c r="A77" s="861"/>
      <c r="B77" s="971"/>
      <c r="C77" s="988" t="s">
        <v>586</v>
      </c>
      <c r="D77" s="998"/>
      <c r="E77" s="1054"/>
      <c r="F77" s="1055"/>
      <c r="G77" s="1056"/>
      <c r="H77" s="1057"/>
      <c r="I77" s="1003" t="n">
        <v>119.362166666667</v>
      </c>
      <c r="J77" s="1001" t="n">
        <v>0.291083333333333</v>
      </c>
      <c r="K77" s="1001" t="n">
        <v>0.00538888888888889</v>
      </c>
      <c r="L77" s="1023" t="n">
        <f aca="false">I77*$D$10+J77*$D$11+K77*$D$12</f>
        <v>127.652194444444</v>
      </c>
      <c r="M77" s="1058"/>
      <c r="N77" s="1001" t="n">
        <v>2.6951</v>
      </c>
      <c r="O77" s="1059"/>
      <c r="P77" s="1060"/>
      <c r="Q77" s="983"/>
      <c r="R77" s="984"/>
      <c r="S77" s="985"/>
      <c r="T77" s="995" t="s">
        <v>1072</v>
      </c>
      <c r="U77" s="995"/>
    </row>
    <row r="78" customFormat="false" ht="12.75" hidden="false" customHeight="false" outlineLevel="0" collapsed="false">
      <c r="A78" s="861"/>
      <c r="B78" s="971"/>
      <c r="C78" s="988" t="s">
        <v>613</v>
      </c>
      <c r="D78" s="998"/>
      <c r="E78" s="1054"/>
      <c r="F78" s="1055"/>
      <c r="G78" s="1056"/>
      <c r="H78" s="1057"/>
      <c r="I78" s="1003" t="n">
        <v>120.7945</v>
      </c>
      <c r="J78" s="1001" t="n">
        <v>0.294583333333333</v>
      </c>
      <c r="K78" s="1001" t="n">
        <v>0.00547222222222222</v>
      </c>
      <c r="L78" s="1023" t="n">
        <f aca="false">I78*$D$10+J78*$D$11+K78*$D$12</f>
        <v>129.189694444444</v>
      </c>
      <c r="M78" s="1058"/>
      <c r="N78" s="1001" t="n">
        <v>2.7275</v>
      </c>
      <c r="O78" s="1059"/>
      <c r="P78" s="1060"/>
      <c r="Q78" s="983"/>
      <c r="R78" s="984"/>
      <c r="S78" s="985"/>
      <c r="T78" s="995" t="s">
        <v>1072</v>
      </c>
      <c r="U78" s="995"/>
    </row>
    <row r="79" customFormat="false" ht="12.75" hidden="false" customHeight="false" outlineLevel="0" collapsed="false">
      <c r="A79" s="861"/>
      <c r="B79" s="997"/>
      <c r="C79" s="988"/>
      <c r="D79" s="989"/>
      <c r="E79" s="1011"/>
      <c r="F79" s="1012"/>
      <c r="G79" s="1032"/>
      <c r="H79" s="1050"/>
      <c r="I79" s="1013"/>
      <c r="J79" s="1032"/>
      <c r="K79" s="1032"/>
      <c r="L79" s="1023"/>
      <c r="M79" s="1013"/>
      <c r="N79" s="1032"/>
      <c r="O79" s="991"/>
      <c r="P79" s="988"/>
      <c r="Q79" s="993"/>
      <c r="R79" s="992"/>
      <c r="S79" s="972"/>
      <c r="T79" s="995"/>
      <c r="U79" s="995"/>
    </row>
    <row r="80" customFormat="false" ht="12.75" hidden="false" customHeight="false" outlineLevel="0" collapsed="false">
      <c r="A80" s="996"/>
      <c r="B80" s="971" t="s">
        <v>1093</v>
      </c>
      <c r="C80" s="988"/>
      <c r="D80" s="989"/>
      <c r="E80" s="1011"/>
      <c r="F80" s="1012"/>
      <c r="G80" s="1032"/>
      <c r="H80" s="1002"/>
      <c r="I80" s="1013"/>
      <c r="J80" s="1032"/>
      <c r="K80" s="1032"/>
      <c r="L80" s="1023"/>
      <c r="M80" s="1013"/>
      <c r="N80" s="1032"/>
      <c r="O80" s="991"/>
      <c r="P80" s="1017"/>
      <c r="Q80" s="993"/>
      <c r="R80" s="992"/>
      <c r="S80" s="972"/>
      <c r="T80" s="995"/>
      <c r="U80" s="995"/>
    </row>
    <row r="81" customFormat="false" ht="12.75" hidden="false" customHeight="true" outlineLevel="0" collapsed="false">
      <c r="A81" s="861"/>
      <c r="B81" s="971"/>
      <c r="C81" s="1004" t="s">
        <v>779</v>
      </c>
      <c r="D81" s="998"/>
      <c r="E81" s="1019"/>
      <c r="F81" s="1020"/>
      <c r="G81" s="1021"/>
      <c r="H81" s="1022"/>
      <c r="I81" s="1003" t="n">
        <v>80.0833333333333</v>
      </c>
      <c r="J81" s="1001" t="n">
        <v>0.0145555555555556</v>
      </c>
      <c r="K81" s="1001" t="n">
        <v>0.000277777777777778</v>
      </c>
      <c r="L81" s="1023" t="n">
        <f aca="false">I81*$D$10+J81*$D$11+K81*$D$12</f>
        <v>80.5003333333333</v>
      </c>
      <c r="M81" s="1058"/>
      <c r="N81" s="1001" t="n">
        <v>0.320361111111111</v>
      </c>
      <c r="O81" s="1059"/>
      <c r="P81" s="1014" t="n">
        <v>45.108</v>
      </c>
      <c r="Q81" s="983"/>
      <c r="R81" s="984"/>
      <c r="S81" s="985"/>
      <c r="T81" s="995" t="s">
        <v>1072</v>
      </c>
      <c r="U81" s="1061"/>
    </row>
    <row r="82" customFormat="false" ht="14.25" hidden="false" customHeight="false" outlineLevel="0" collapsed="false">
      <c r="A82" s="861"/>
      <c r="B82" s="971"/>
      <c r="C82" s="1004" t="s">
        <v>1094</v>
      </c>
      <c r="D82" s="998"/>
      <c r="E82" s="999" t="n">
        <v>2776</v>
      </c>
      <c r="F82" s="1000" t="n">
        <v>8.9268</v>
      </c>
      <c r="G82" s="1001" t="n">
        <v>0.1028</v>
      </c>
      <c r="H82" s="1062" t="n">
        <f aca="false">E82*$D$10+F82*$D$11+G82*$D$12</f>
        <v>3011.7452</v>
      </c>
      <c r="I82" s="1024"/>
      <c r="J82" s="1021"/>
      <c r="K82" s="1021"/>
      <c r="L82" s="1037"/>
      <c r="M82" s="1003" t="n">
        <v>28.57032</v>
      </c>
      <c r="N82" s="1056"/>
      <c r="O82" s="1059"/>
      <c r="P82" s="1060"/>
      <c r="Q82" s="983"/>
      <c r="R82" s="984"/>
      <c r="S82" s="985"/>
      <c r="T82" s="995" t="s">
        <v>1072</v>
      </c>
      <c r="U82" s="1061"/>
    </row>
    <row r="83" customFormat="false" ht="12.75" hidden="false" customHeight="false" outlineLevel="0" collapsed="false">
      <c r="A83" s="861"/>
      <c r="B83" s="971"/>
      <c r="C83" s="1004" t="s">
        <v>788</v>
      </c>
      <c r="D83" s="998"/>
      <c r="E83" s="999" t="n">
        <v>197</v>
      </c>
      <c r="F83" s="1000" t="n">
        <v>0.0373</v>
      </c>
      <c r="G83" s="1001" t="n">
        <v>0.0063</v>
      </c>
      <c r="H83" s="1062" t="n">
        <f aca="false">E83*$D$10+F83*$D$11+G83*$D$12</f>
        <v>199.7227</v>
      </c>
      <c r="I83" s="1024"/>
      <c r="J83" s="1021"/>
      <c r="K83" s="1021"/>
      <c r="L83" s="1037"/>
      <c r="M83" s="1003" t="n">
        <v>2.54052</v>
      </c>
      <c r="N83" s="1056"/>
      <c r="O83" s="1059"/>
      <c r="P83" s="1060"/>
      <c r="Q83" s="983"/>
      <c r="R83" s="984"/>
      <c r="S83" s="985"/>
      <c r="T83" s="995" t="s">
        <v>1072</v>
      </c>
      <c r="U83" s="1061"/>
    </row>
    <row r="84" customFormat="false" ht="12.75" hidden="false" customHeight="false" outlineLevel="0" collapsed="false">
      <c r="A84" s="861"/>
      <c r="B84" s="971"/>
      <c r="C84" s="1004" t="s">
        <v>800</v>
      </c>
      <c r="D84" s="998"/>
      <c r="E84" s="999" t="n">
        <v>717.378</v>
      </c>
      <c r="F84" s="1000" t="n">
        <v>1.129</v>
      </c>
      <c r="G84" s="1001" t="n">
        <v>0.0254</v>
      </c>
      <c r="H84" s="1062" t="n">
        <f aca="false">E84*$D$10+F84*$D$11+G84*$D$12</f>
        <v>750.8634</v>
      </c>
      <c r="I84" s="1024"/>
      <c r="J84" s="1021"/>
      <c r="K84" s="1021"/>
      <c r="L84" s="1037"/>
      <c r="M84" s="1003" t="n">
        <v>15.4334952</v>
      </c>
      <c r="N84" s="1056"/>
      <c r="O84" s="1059"/>
      <c r="P84" s="1060"/>
      <c r="Q84" s="983"/>
      <c r="R84" s="984"/>
      <c r="S84" s="985"/>
      <c r="T84" s="995" t="s">
        <v>1072</v>
      </c>
      <c r="U84" s="1061"/>
    </row>
    <row r="85" customFormat="false" ht="14.25" hidden="false" customHeight="false" outlineLevel="0" collapsed="false">
      <c r="A85" s="861"/>
      <c r="B85" s="971"/>
      <c r="C85" s="1004" t="s">
        <v>1095</v>
      </c>
      <c r="D85" s="998"/>
      <c r="E85" s="999" t="n">
        <v>1046</v>
      </c>
      <c r="F85" s="1000" t="n">
        <v>6.2</v>
      </c>
      <c r="G85" s="1001" t="n">
        <v>0.0055</v>
      </c>
      <c r="H85" s="1062" t="n">
        <f aca="false">E85*$D$10+F85*$D$11+G85*$D$12</f>
        <v>1190.228</v>
      </c>
      <c r="I85" s="1024"/>
      <c r="J85" s="1021"/>
      <c r="K85" s="1021"/>
      <c r="L85" s="1037"/>
      <c r="M85" s="1003" t="n">
        <v>13.78548</v>
      </c>
      <c r="N85" s="1056"/>
      <c r="O85" s="1059"/>
      <c r="P85" s="1060"/>
      <c r="Q85" s="983"/>
      <c r="R85" s="984"/>
      <c r="S85" s="985"/>
      <c r="T85" s="995" t="s">
        <v>1072</v>
      </c>
      <c r="U85" s="1061"/>
    </row>
    <row r="86" customFormat="false" ht="12.75" hidden="false" customHeight="false" outlineLevel="0" collapsed="false">
      <c r="A86" s="861"/>
      <c r="B86" s="971"/>
      <c r="C86" s="1004" t="s">
        <v>1096</v>
      </c>
      <c r="D86" s="998"/>
      <c r="E86" s="999" t="n">
        <v>438.4932</v>
      </c>
      <c r="F86" s="1000" t="n">
        <v>1.0301</v>
      </c>
      <c r="G86" s="1001" t="n">
        <v>0.024</v>
      </c>
      <c r="H86" s="1062" t="n">
        <f aca="false">E86*$D$10+F86*$D$11+G86*$D$12</f>
        <v>469.2895</v>
      </c>
      <c r="I86" s="1024"/>
      <c r="J86" s="1021"/>
      <c r="K86" s="1021"/>
      <c r="L86" s="1037"/>
      <c r="M86" s="1003" t="n">
        <v>10.2204</v>
      </c>
      <c r="N86" s="1056"/>
      <c r="O86" s="1059"/>
      <c r="P86" s="1060"/>
      <c r="Q86" s="983"/>
      <c r="R86" s="984"/>
      <c r="S86" s="985"/>
      <c r="T86" s="995" t="s">
        <v>1072</v>
      </c>
      <c r="U86" s="1061"/>
    </row>
    <row r="87" customFormat="false" ht="12.75" hidden="false" customHeight="false" outlineLevel="0" collapsed="false">
      <c r="A87" s="861"/>
      <c r="B87" s="971"/>
      <c r="C87" s="1004" t="s">
        <v>893</v>
      </c>
      <c r="D87" s="998"/>
      <c r="E87" s="999" t="n">
        <v>0</v>
      </c>
      <c r="F87" s="1000" t="n">
        <v>0</v>
      </c>
      <c r="G87" s="1001" t="n">
        <v>0</v>
      </c>
      <c r="H87" s="1002" t="n">
        <f aca="false">E87*$D$10+F87*$D$11+G87*$D$12</f>
        <v>0</v>
      </c>
      <c r="I87" s="1024"/>
      <c r="J87" s="1021"/>
      <c r="K87" s="1021"/>
      <c r="L87" s="1037"/>
      <c r="M87" s="1003" t="n">
        <v>0</v>
      </c>
      <c r="N87" s="1056"/>
      <c r="O87" s="1059"/>
      <c r="P87" s="1060"/>
      <c r="Q87" s="983"/>
      <c r="R87" s="984"/>
      <c r="S87" s="985"/>
      <c r="T87" s="995"/>
      <c r="U87" s="1061" t="s">
        <v>1097</v>
      </c>
    </row>
    <row r="88" customFormat="false" ht="12.75" hidden="false" customHeight="false" outlineLevel="0" collapsed="false">
      <c r="A88" s="861"/>
      <c r="B88" s="971"/>
      <c r="C88" s="1004" t="s">
        <v>912</v>
      </c>
      <c r="D88" s="998"/>
      <c r="E88" s="1054"/>
      <c r="F88" s="1055"/>
      <c r="G88" s="1056"/>
      <c r="H88" s="1057"/>
      <c r="I88" s="1003" t="n">
        <v>80.8684722222222</v>
      </c>
      <c r="J88" s="1001" t="n">
        <v>0.276472222222222</v>
      </c>
      <c r="K88" s="1001" t="n">
        <v>0.000305555555555556</v>
      </c>
      <c r="L88" s="1023" t="n">
        <f aca="false">I88*$D$10+J88*$D$11+K88*$D$12</f>
        <v>87.3177777777778</v>
      </c>
      <c r="M88" s="1058"/>
      <c r="N88" s="1001" t="n">
        <v>1.4835</v>
      </c>
      <c r="O88" s="1059"/>
      <c r="P88" s="1060"/>
      <c r="Q88" s="983"/>
      <c r="R88" s="984"/>
      <c r="S88" s="985"/>
      <c r="T88" s="995" t="s">
        <v>1072</v>
      </c>
      <c r="U88" s="1061"/>
    </row>
    <row r="89" customFormat="false" ht="12.75" hidden="false" customHeight="false" outlineLevel="0" collapsed="false">
      <c r="A89" s="861"/>
      <c r="B89" s="971"/>
      <c r="C89" s="1004" t="s">
        <v>734</v>
      </c>
      <c r="D89" s="998"/>
      <c r="E89" s="999" t="n">
        <v>1013</v>
      </c>
      <c r="F89" s="1000" t="n">
        <v>0.649</v>
      </c>
      <c r="G89" s="1001" t="n">
        <v>0.0076</v>
      </c>
      <c r="H89" s="1002" t="n">
        <f aca="false">E89*$D$10+F89*$D$11+G89*$D$12</f>
        <v>1030.1766</v>
      </c>
      <c r="I89" s="1024"/>
      <c r="J89" s="1021"/>
      <c r="K89" s="1021"/>
      <c r="L89" s="1037"/>
      <c r="M89" s="1003" t="n">
        <v>4.59792</v>
      </c>
      <c r="N89" s="1056"/>
      <c r="O89" s="1059"/>
      <c r="P89" s="1060"/>
      <c r="Q89" s="983"/>
      <c r="R89" s="984"/>
      <c r="S89" s="985"/>
      <c r="T89" s="995" t="s">
        <v>1072</v>
      </c>
      <c r="U89" s="1061"/>
    </row>
    <row r="90" customFormat="false" ht="14.25" hidden="false" customHeight="false" outlineLevel="0" collapsed="false">
      <c r="A90" s="861"/>
      <c r="B90" s="971"/>
      <c r="C90" s="1004" t="s">
        <v>1098</v>
      </c>
      <c r="D90" s="998"/>
      <c r="E90" s="999" t="n">
        <v>193.8502</v>
      </c>
      <c r="F90" s="1000" t="n">
        <v>0.5457</v>
      </c>
      <c r="G90" s="1001" t="n">
        <v>0.0045</v>
      </c>
      <c r="H90" s="1002" t="n">
        <f aca="false">E90*$D$10+F90*$D$11+G90*$D$12</f>
        <v>207.7333</v>
      </c>
      <c r="I90" s="1024"/>
      <c r="J90" s="1021"/>
      <c r="K90" s="1021"/>
      <c r="L90" s="1037"/>
      <c r="M90" s="1003" t="n">
        <v>3.89592</v>
      </c>
      <c r="N90" s="1056"/>
      <c r="O90" s="1059"/>
      <c r="P90" s="1060"/>
      <c r="Q90" s="983"/>
      <c r="R90" s="984"/>
      <c r="S90" s="985"/>
      <c r="T90" s="995" t="s">
        <v>1072</v>
      </c>
      <c r="U90" s="1061"/>
    </row>
    <row r="91" customFormat="false" ht="12.75" hidden="false" customHeight="false" outlineLevel="0" collapsed="false">
      <c r="A91" s="861"/>
      <c r="B91" s="971"/>
      <c r="C91" s="1004" t="s">
        <v>1099</v>
      </c>
      <c r="D91" s="998"/>
      <c r="E91" s="999" t="n">
        <v>2478.041</v>
      </c>
      <c r="F91" s="1000" t="n">
        <v>7.836</v>
      </c>
      <c r="G91" s="1001" t="n">
        <v>0.0087</v>
      </c>
      <c r="H91" s="1002" t="n">
        <f aca="false">E91*$D$10+F91*$D$11+G91*$D$12</f>
        <v>2660.8442</v>
      </c>
      <c r="I91" s="1024"/>
      <c r="J91" s="1021"/>
      <c r="K91" s="1021"/>
      <c r="L91" s="1037"/>
      <c r="M91" s="1003" t="n">
        <v>44.38836</v>
      </c>
      <c r="N91" s="1056"/>
      <c r="O91" s="1059"/>
      <c r="P91" s="1060"/>
      <c r="Q91" s="983"/>
      <c r="R91" s="984"/>
      <c r="S91" s="985"/>
      <c r="T91" s="995" t="s">
        <v>1072</v>
      </c>
      <c r="U91" s="1061"/>
    </row>
    <row r="92" customFormat="false" ht="12.75" hidden="false" customHeight="false" outlineLevel="0" collapsed="false">
      <c r="A92" s="861"/>
      <c r="B92" s="971"/>
      <c r="C92" s="1004" t="s">
        <v>736</v>
      </c>
      <c r="D92" s="998"/>
      <c r="E92" s="999" t="n">
        <v>723</v>
      </c>
      <c r="F92" s="1000" t="n">
        <v>0</v>
      </c>
      <c r="G92" s="1001" t="n">
        <v>0</v>
      </c>
      <c r="H92" s="1002" t="n">
        <f aca="false">E92*$D$10+F92*$D$11+G92*$D$12</f>
        <v>723</v>
      </c>
      <c r="I92" s="1024"/>
      <c r="J92" s="1021"/>
      <c r="K92" s="1021"/>
      <c r="L92" s="1037"/>
      <c r="M92" s="1003" t="n">
        <v>53.1</v>
      </c>
      <c r="N92" s="1056"/>
      <c r="O92" s="1059"/>
      <c r="P92" s="1060"/>
      <c r="Q92" s="983"/>
      <c r="R92" s="984"/>
      <c r="S92" s="985"/>
      <c r="T92" s="995" t="s">
        <v>1072</v>
      </c>
      <c r="U92" s="1061"/>
    </row>
    <row r="93" customFormat="false" ht="12.75" hidden="false" customHeight="false" outlineLevel="0" collapsed="false">
      <c r="A93" s="861"/>
      <c r="B93" s="971"/>
      <c r="C93" s="1004" t="s">
        <v>738</v>
      </c>
      <c r="D93" s="998"/>
      <c r="E93" s="999" t="n">
        <v>947</v>
      </c>
      <c r="F93" s="1000" t="n">
        <v>0</v>
      </c>
      <c r="G93" s="1001" t="n">
        <v>0</v>
      </c>
      <c r="H93" s="1002" t="n">
        <f aca="false">E93*$D$10+F93*$D$11+G93*$D$12</f>
        <v>947</v>
      </c>
      <c r="I93" s="1024"/>
      <c r="J93" s="1021"/>
      <c r="K93" s="1021"/>
      <c r="L93" s="1037"/>
      <c r="M93" s="1003" t="n">
        <v>53.28</v>
      </c>
      <c r="N93" s="1056"/>
      <c r="O93" s="1059"/>
      <c r="P93" s="1060"/>
      <c r="Q93" s="983"/>
      <c r="R93" s="984"/>
      <c r="S93" s="985"/>
      <c r="T93" s="995" t="s">
        <v>1072</v>
      </c>
      <c r="U93" s="1061"/>
    </row>
    <row r="94" customFormat="false" ht="12.75" hidden="false" customHeight="false" outlineLevel="0" collapsed="false">
      <c r="A94" s="861"/>
      <c r="B94" s="997"/>
      <c r="C94" s="1004"/>
      <c r="D94" s="989"/>
      <c r="E94" s="1011"/>
      <c r="F94" s="1063"/>
      <c r="G94" s="1032"/>
      <c r="H94" s="1050"/>
      <c r="I94" s="1013"/>
      <c r="J94" s="1015"/>
      <c r="K94" s="1032"/>
      <c r="L94" s="1049"/>
      <c r="M94" s="1013"/>
      <c r="N94" s="1015"/>
      <c r="O94" s="991"/>
      <c r="P94" s="988"/>
      <c r="Q94" s="993"/>
      <c r="R94" s="992"/>
      <c r="S94" s="972"/>
      <c r="T94" s="995"/>
      <c r="U94" s="1061"/>
    </row>
    <row r="95" customFormat="false" ht="12.75" hidden="false" customHeight="false" outlineLevel="0" collapsed="false">
      <c r="A95" s="861"/>
      <c r="B95" s="971" t="s">
        <v>1100</v>
      </c>
      <c r="C95" s="988"/>
      <c r="D95" s="989"/>
      <c r="E95" s="1011"/>
      <c r="F95" s="1012"/>
      <c r="G95" s="1032"/>
      <c r="H95" s="1050"/>
      <c r="I95" s="1013"/>
      <c r="J95" s="1032"/>
      <c r="K95" s="1032"/>
      <c r="L95" s="1049"/>
      <c r="M95" s="1013"/>
      <c r="N95" s="1032"/>
      <c r="O95" s="991"/>
      <c r="P95" s="988"/>
      <c r="Q95" s="1064"/>
      <c r="R95" s="1065"/>
      <c r="S95" s="1066"/>
      <c r="T95" s="995"/>
      <c r="U95" s="995"/>
    </row>
    <row r="96" customFormat="false" ht="12.75" hidden="false" customHeight="false" outlineLevel="0" collapsed="false">
      <c r="A96" s="861"/>
      <c r="B96" s="997"/>
      <c r="C96" s="1004" t="s">
        <v>575</v>
      </c>
      <c r="D96" s="998"/>
      <c r="E96" s="1054"/>
      <c r="F96" s="1055"/>
      <c r="G96" s="1056"/>
      <c r="H96" s="1057"/>
      <c r="I96" s="1058"/>
      <c r="J96" s="1056"/>
      <c r="K96" s="1056"/>
      <c r="L96" s="1067"/>
      <c r="M96" s="1058"/>
      <c r="N96" s="1068"/>
      <c r="O96" s="1069"/>
      <c r="P96" s="1060"/>
      <c r="Q96" s="1003" t="n">
        <v>0.936</v>
      </c>
      <c r="R96" s="1070" t="n">
        <v>0.005</v>
      </c>
      <c r="S96" s="1001" t="n">
        <v>0</v>
      </c>
      <c r="T96" s="995" t="s">
        <v>1072</v>
      </c>
      <c r="U96" s="995"/>
    </row>
    <row r="97" customFormat="false" ht="12.75" hidden="false" customHeight="false" outlineLevel="0" collapsed="false">
      <c r="A97" s="861"/>
      <c r="B97" s="997"/>
      <c r="C97" s="1004" t="s">
        <v>611</v>
      </c>
      <c r="D97" s="998"/>
      <c r="E97" s="1054"/>
      <c r="F97" s="1055"/>
      <c r="G97" s="1056"/>
      <c r="H97" s="1057"/>
      <c r="I97" s="1058"/>
      <c r="J97" s="1056"/>
      <c r="K97" s="1056"/>
      <c r="L97" s="1067"/>
      <c r="M97" s="1058"/>
      <c r="N97" s="1068"/>
      <c r="O97" s="1069"/>
      <c r="P97" s="1060"/>
      <c r="Q97" s="1003" t="n">
        <v>1.008</v>
      </c>
      <c r="R97" s="1070" t="n">
        <v>0.005</v>
      </c>
      <c r="S97" s="1001" t="n">
        <v>0</v>
      </c>
      <c r="T97" s="995"/>
      <c r="U97" s="995" t="s">
        <v>1101</v>
      </c>
    </row>
    <row r="98" customFormat="false" ht="12.75" hidden="false" customHeight="false" outlineLevel="0" collapsed="false">
      <c r="A98" s="861"/>
      <c r="B98" s="997"/>
      <c r="C98" s="1004" t="s">
        <v>1102</v>
      </c>
      <c r="D98" s="998"/>
      <c r="E98" s="1054"/>
      <c r="F98" s="1055"/>
      <c r="G98" s="1056"/>
      <c r="H98" s="1057"/>
      <c r="I98" s="1058"/>
      <c r="J98" s="1056"/>
      <c r="K98" s="1056"/>
      <c r="L98" s="1067"/>
      <c r="M98" s="1058"/>
      <c r="N98" s="1068"/>
      <c r="O98" s="1069"/>
      <c r="P98" s="1060"/>
      <c r="Q98" s="1003" t="n">
        <v>2.01228571428571</v>
      </c>
      <c r="R98" s="1070" t="n">
        <v>0.005</v>
      </c>
      <c r="S98" s="1001" t="n">
        <v>0</v>
      </c>
      <c r="T98" s="995" t="s">
        <v>1072</v>
      </c>
      <c r="U98" s="1061"/>
      <c r="V98" s="0"/>
      <c r="W98" s="0"/>
      <c r="X98" s="0"/>
      <c r="Y98" s="0"/>
      <c r="Z98" s="0"/>
      <c r="AA98" s="0"/>
      <c r="AB98" s="0"/>
      <c r="AC98" s="0"/>
      <c r="AD98" s="0"/>
      <c r="AE98" s="0"/>
      <c r="AF98" s="0"/>
      <c r="AG98" s="0"/>
      <c r="AH98" s="0"/>
    </row>
    <row r="99" customFormat="false" ht="12.75" hidden="false" customHeight="false" outlineLevel="0" collapsed="false">
      <c r="A99" s="861"/>
      <c r="B99" s="1071"/>
      <c r="C99" s="1072" t="s">
        <v>714</v>
      </c>
      <c r="D99" s="998"/>
      <c r="E99" s="1054"/>
      <c r="F99" s="1055"/>
      <c r="G99" s="1056"/>
      <c r="H99" s="1057"/>
      <c r="I99" s="1058"/>
      <c r="J99" s="1056"/>
      <c r="K99" s="1056"/>
      <c r="L99" s="1067"/>
      <c r="M99" s="1058"/>
      <c r="N99" s="1068"/>
      <c r="O99" s="1069"/>
      <c r="P99" s="1060"/>
      <c r="Q99" s="1003" t="n">
        <v>2.16</v>
      </c>
      <c r="R99" s="1070" t="n">
        <v>0</v>
      </c>
      <c r="S99" s="1001" t="n">
        <v>0</v>
      </c>
      <c r="T99" s="995" t="s">
        <v>1072</v>
      </c>
      <c r="U99" s="1061"/>
      <c r="V99" s="0"/>
      <c r="W99" s="0"/>
      <c r="X99" s="0"/>
      <c r="Y99" s="0"/>
      <c r="Z99" s="0"/>
      <c r="AA99" s="0"/>
      <c r="AB99" s="0"/>
      <c r="AC99" s="0"/>
      <c r="AD99" s="0"/>
      <c r="AE99" s="0"/>
      <c r="AF99" s="0"/>
      <c r="AG99" s="0"/>
      <c r="AH99" s="0"/>
    </row>
    <row r="100" customFormat="false" ht="12.75" hidden="false" customHeight="false" outlineLevel="0" collapsed="false">
      <c r="A100" s="861"/>
      <c r="B100" s="1071"/>
      <c r="C100" s="1072" t="s">
        <v>717</v>
      </c>
      <c r="D100" s="998"/>
      <c r="E100" s="1054"/>
      <c r="F100" s="1055"/>
      <c r="G100" s="1056"/>
      <c r="H100" s="1057"/>
      <c r="I100" s="1058"/>
      <c r="J100" s="1056"/>
      <c r="K100" s="1056"/>
      <c r="L100" s="1067"/>
      <c r="M100" s="1058"/>
      <c r="N100" s="1068"/>
      <c r="O100" s="1069"/>
      <c r="P100" s="1060"/>
      <c r="Q100" s="1003" t="n">
        <v>0.94</v>
      </c>
      <c r="R100" s="1070" t="n">
        <v>0</v>
      </c>
      <c r="S100" s="1001" t="n">
        <v>0</v>
      </c>
      <c r="T100" s="995" t="s">
        <v>1072</v>
      </c>
      <c r="U100" s="1061"/>
      <c r="V100" s="0"/>
      <c r="W100" s="0"/>
      <c r="X100" s="0"/>
      <c r="Y100" s="0"/>
      <c r="Z100" s="0"/>
      <c r="AA100" s="0"/>
      <c r="AB100" s="0"/>
      <c r="AC100" s="0"/>
      <c r="AD100" s="0"/>
      <c r="AE100" s="0"/>
      <c r="AF100" s="0"/>
      <c r="AG100" s="0"/>
      <c r="AH100" s="0"/>
    </row>
    <row r="101" customFormat="false" ht="12.75" hidden="false" customHeight="false" outlineLevel="0" collapsed="false">
      <c r="A101" s="861"/>
      <c r="B101" s="1071"/>
      <c r="C101" s="1072" t="s">
        <v>721</v>
      </c>
      <c r="D101" s="998"/>
      <c r="E101" s="1054"/>
      <c r="F101" s="1055"/>
      <c r="G101" s="1056"/>
      <c r="H101" s="1057"/>
      <c r="I101" s="1058"/>
      <c r="J101" s="1056"/>
      <c r="K101" s="1056"/>
      <c r="L101" s="1067"/>
      <c r="M101" s="1058"/>
      <c r="N101" s="1068"/>
      <c r="O101" s="1069"/>
      <c r="P101" s="1060"/>
      <c r="Q101" s="1003" t="n">
        <v>3.6</v>
      </c>
      <c r="R101" s="1070" t="n">
        <v>0</v>
      </c>
      <c r="S101" s="1001" t="n">
        <v>0</v>
      </c>
      <c r="T101" s="995" t="s">
        <v>1072</v>
      </c>
      <c r="U101" s="1061"/>
      <c r="V101" s="0"/>
      <c r="W101" s="0"/>
      <c r="X101" s="0"/>
      <c r="Y101" s="0"/>
      <c r="Z101" s="0"/>
      <c r="AA101" s="0"/>
      <c r="AB101" s="0"/>
      <c r="AC101" s="0"/>
      <c r="AD101" s="0"/>
      <c r="AE101" s="0"/>
      <c r="AF101" s="0"/>
      <c r="AG101" s="0"/>
      <c r="AH101" s="0"/>
    </row>
    <row r="102" customFormat="false" ht="12.75" hidden="false" customHeight="false" outlineLevel="0" collapsed="false">
      <c r="A102" s="861"/>
      <c r="B102" s="1071"/>
      <c r="C102" s="1072" t="s">
        <v>845</v>
      </c>
      <c r="D102" s="998"/>
      <c r="E102" s="1054"/>
      <c r="F102" s="1055"/>
      <c r="G102" s="1056"/>
      <c r="H102" s="1057"/>
      <c r="I102" s="1058"/>
      <c r="J102" s="1056"/>
      <c r="K102" s="1056"/>
      <c r="L102" s="1067"/>
      <c r="M102" s="1058"/>
      <c r="N102" s="1068"/>
      <c r="O102" s="1069"/>
      <c r="P102" s="1060"/>
      <c r="Q102" s="1003" t="n">
        <v>0.20358</v>
      </c>
      <c r="R102" s="1070" t="n">
        <v>0.0003</v>
      </c>
      <c r="S102" s="1001" t="n">
        <v>0.00072</v>
      </c>
      <c r="T102" s="995" t="s">
        <v>1072</v>
      </c>
      <c r="U102" s="1061"/>
      <c r="V102" s="0"/>
      <c r="W102" s="0"/>
      <c r="X102" s="0"/>
      <c r="Y102" s="0"/>
      <c r="Z102" s="0"/>
      <c r="AA102" s="0"/>
      <c r="AB102" s="0"/>
      <c r="AC102" s="0"/>
      <c r="AD102" s="0"/>
      <c r="AE102" s="0"/>
      <c r="AF102" s="0"/>
      <c r="AG102" s="0"/>
      <c r="AH102" s="0"/>
    </row>
    <row r="103" customFormat="false" ht="12.75" hidden="false" customHeight="false" outlineLevel="0" collapsed="false">
      <c r="A103" s="861"/>
      <c r="B103" s="1071"/>
      <c r="C103" s="1072" t="s">
        <v>743</v>
      </c>
      <c r="D103" s="998"/>
      <c r="E103" s="1054"/>
      <c r="F103" s="1055"/>
      <c r="G103" s="1056"/>
      <c r="H103" s="1057"/>
      <c r="I103" s="1058"/>
      <c r="J103" s="1056"/>
      <c r="K103" s="1056"/>
      <c r="L103" s="1067"/>
      <c r="M103" s="1058"/>
      <c r="N103" s="1068"/>
      <c r="O103" s="1069"/>
      <c r="P103" s="1060"/>
      <c r="Q103" s="1003" t="n">
        <v>0.12384</v>
      </c>
      <c r="R103" s="1070" t="n">
        <v>0</v>
      </c>
      <c r="S103" s="1001" t="n">
        <v>0</v>
      </c>
      <c r="T103" s="995" t="s">
        <v>1072</v>
      </c>
      <c r="U103" s="995"/>
      <c r="V103" s="0"/>
      <c r="W103" s="0"/>
      <c r="X103" s="0"/>
      <c r="Y103" s="0"/>
      <c r="Z103" s="0"/>
      <c r="AA103" s="0"/>
      <c r="AB103" s="0"/>
      <c r="AC103" s="0"/>
      <c r="AD103" s="0"/>
      <c r="AE103" s="0"/>
      <c r="AF103" s="0"/>
      <c r="AG103" s="0"/>
      <c r="AH103" s="0"/>
    </row>
    <row r="104" customFormat="false" ht="12.75" hidden="false" customHeight="false" outlineLevel="0" collapsed="false">
      <c r="A104" s="861"/>
      <c r="B104" s="1071"/>
      <c r="C104" s="1072" t="s">
        <v>987</v>
      </c>
      <c r="D104" s="998"/>
      <c r="E104" s="1054"/>
      <c r="F104" s="1055"/>
      <c r="G104" s="1056"/>
      <c r="H104" s="1057"/>
      <c r="I104" s="1058"/>
      <c r="J104" s="1056"/>
      <c r="K104" s="1056"/>
      <c r="L104" s="1067"/>
      <c r="M104" s="1058"/>
      <c r="N104" s="1068"/>
      <c r="O104" s="1069"/>
      <c r="P104" s="1060"/>
      <c r="Q104" s="1003" t="n">
        <v>0</v>
      </c>
      <c r="R104" s="1070" t="n">
        <v>0</v>
      </c>
      <c r="S104" s="1001" t="n">
        <v>0</v>
      </c>
      <c r="T104" s="995" t="s">
        <v>1072</v>
      </c>
      <c r="U104" s="995"/>
      <c r="V104" s="0"/>
      <c r="W104" s="0"/>
      <c r="X104" s="0"/>
      <c r="Y104" s="0"/>
      <c r="Z104" s="0"/>
      <c r="AA104" s="0"/>
      <c r="AB104" s="0"/>
      <c r="AC104" s="0"/>
      <c r="AD104" s="0"/>
      <c r="AE104" s="0"/>
      <c r="AF104" s="0"/>
      <c r="AG104" s="0"/>
      <c r="AH104" s="0"/>
    </row>
    <row r="105" customFormat="false" ht="12.75" hidden="false" customHeight="false" outlineLevel="0" collapsed="false">
      <c r="A105" s="861"/>
      <c r="B105" s="1071"/>
      <c r="C105" s="1073" t="s">
        <v>1103</v>
      </c>
      <c r="D105" s="998"/>
      <c r="E105" s="1074"/>
      <c r="F105" s="1075"/>
      <c r="G105" s="1076"/>
      <c r="H105" s="1077"/>
      <c r="I105" s="1078"/>
      <c r="J105" s="1056"/>
      <c r="K105" s="1056"/>
      <c r="L105" s="1067"/>
      <c r="M105" s="1058"/>
      <c r="N105" s="1068"/>
      <c r="O105" s="1069"/>
      <c r="P105" s="1060"/>
      <c r="Q105" s="1003" t="n">
        <v>0.21</v>
      </c>
      <c r="R105" s="1070" t="n">
        <v>0</v>
      </c>
      <c r="S105" s="1001" t="n">
        <v>0</v>
      </c>
      <c r="T105" s="995" t="s">
        <v>1072</v>
      </c>
      <c r="U105" s="995"/>
      <c r="V105" s="0"/>
      <c r="W105" s="0"/>
      <c r="X105" s="0"/>
      <c r="Y105" s="0"/>
      <c r="Z105" s="0"/>
      <c r="AA105" s="0"/>
      <c r="AB105" s="0"/>
      <c r="AC105" s="0"/>
      <c r="AD105" s="0"/>
      <c r="AE105" s="0"/>
      <c r="AF105" s="0"/>
      <c r="AG105" s="0"/>
      <c r="AH105" s="0"/>
    </row>
    <row r="106" customFormat="false" ht="12.75" hidden="false" customHeight="false" outlineLevel="0" collapsed="false">
      <c r="A106" s="861"/>
      <c r="B106" s="1071"/>
      <c r="C106" s="1073"/>
      <c r="D106" s="989"/>
      <c r="E106" s="1079"/>
      <c r="F106" s="1080"/>
      <c r="G106" s="1081"/>
      <c r="H106" s="1082"/>
      <c r="I106" s="1083"/>
      <c r="J106" s="1084"/>
      <c r="K106" s="1084"/>
      <c r="L106" s="1085"/>
      <c r="M106" s="1086"/>
      <c r="N106" s="1087"/>
      <c r="O106" s="1088"/>
      <c r="P106" s="1089"/>
      <c r="Q106" s="1090"/>
      <c r="R106" s="1091"/>
      <c r="S106" s="1092"/>
      <c r="T106" s="1093"/>
      <c r="U106" s="995"/>
    </row>
    <row r="107" customFormat="false" ht="12.75" hidden="false" customHeight="true" outlineLevel="0" collapsed="false">
      <c r="A107" s="861"/>
      <c r="B107" s="1094" t="s">
        <v>1104</v>
      </c>
      <c r="C107" s="1094"/>
      <c r="D107" s="989"/>
      <c r="E107" s="1079"/>
      <c r="F107" s="1080"/>
      <c r="G107" s="1081"/>
      <c r="H107" s="1082"/>
      <c r="I107" s="1083"/>
      <c r="J107" s="1084"/>
      <c r="K107" s="1084"/>
      <c r="L107" s="1085"/>
      <c r="M107" s="1083"/>
      <c r="N107" s="1095"/>
      <c r="O107" s="1096"/>
      <c r="P107" s="1097"/>
      <c r="Q107" s="1098"/>
      <c r="R107" s="1099"/>
      <c r="S107" s="1100"/>
      <c r="T107" s="1093"/>
      <c r="U107" s="995"/>
    </row>
    <row r="108" customFormat="false" ht="14.25" hidden="false" customHeight="false" outlineLevel="0" collapsed="false">
      <c r="A108" s="861"/>
      <c r="B108" s="1101"/>
      <c r="C108" s="976" t="s">
        <v>1105</v>
      </c>
      <c r="D108" s="998"/>
      <c r="E108" s="1102"/>
      <c r="F108" s="1103"/>
      <c r="G108" s="1104"/>
      <c r="H108" s="1105"/>
      <c r="I108" s="1106"/>
      <c r="J108" s="1001" t="n">
        <v>0.00277777777777778</v>
      </c>
      <c r="K108" s="1001" t="n">
        <v>0.00111111111111111</v>
      </c>
      <c r="L108" s="1023" t="n">
        <f aca="false">I108*$D$10+J108*$D$11+K108*$D$12</f>
        <v>0.392777777777778</v>
      </c>
      <c r="M108" s="1107"/>
      <c r="N108" s="1108"/>
      <c r="O108" s="1109"/>
      <c r="P108" s="1110"/>
      <c r="Q108" s="1107"/>
      <c r="R108" s="1111"/>
      <c r="S108" s="1110"/>
      <c r="T108" s="995" t="s">
        <v>1072</v>
      </c>
      <c r="U108" s="995"/>
    </row>
    <row r="109" customFormat="false" ht="14.25" hidden="false" customHeight="false" outlineLevel="0" collapsed="false">
      <c r="A109" s="861"/>
      <c r="B109" s="1101"/>
      <c r="C109" s="976" t="s">
        <v>1106</v>
      </c>
      <c r="D109" s="998"/>
      <c r="E109" s="1102"/>
      <c r="F109" s="1103"/>
      <c r="G109" s="1104"/>
      <c r="H109" s="1105"/>
      <c r="I109" s="1106"/>
      <c r="J109" s="1001" t="n">
        <v>0</v>
      </c>
      <c r="K109" s="1001" t="n">
        <v>0</v>
      </c>
      <c r="L109" s="1023" t="n">
        <f aca="false">I109*$D$10+J109*$D$11+K109*$D$12</f>
        <v>0</v>
      </c>
      <c r="M109" s="1107"/>
      <c r="N109" s="1108"/>
      <c r="O109" s="1109"/>
      <c r="P109" s="1110"/>
      <c r="Q109" s="1107"/>
      <c r="R109" s="1111"/>
      <c r="S109" s="1110"/>
      <c r="T109" s="995" t="s">
        <v>1072</v>
      </c>
      <c r="U109" s="995"/>
    </row>
    <row r="110" customFormat="false" ht="14.25" hidden="false" customHeight="false" outlineLevel="0" collapsed="false">
      <c r="A110" s="861"/>
      <c r="B110" s="1101"/>
      <c r="C110" s="976" t="s">
        <v>1107</v>
      </c>
      <c r="D110" s="998"/>
      <c r="E110" s="1102"/>
      <c r="F110" s="1103"/>
      <c r="G110" s="1104"/>
      <c r="H110" s="1105"/>
      <c r="I110" s="1106"/>
      <c r="J110" s="1001" t="n">
        <v>0.00230555555555556</v>
      </c>
      <c r="K110" s="1001" t="n">
        <v>0.0126111111111111</v>
      </c>
      <c r="L110" s="1023" t="n">
        <f aca="false">I110*$D$10+J110*$D$11+K110*$D$12</f>
        <v>3.78591666666667</v>
      </c>
      <c r="M110" s="1107"/>
      <c r="N110" s="1108"/>
      <c r="O110" s="1109"/>
      <c r="P110" s="1110"/>
      <c r="Q110" s="1107"/>
      <c r="R110" s="1111"/>
      <c r="S110" s="1110"/>
      <c r="T110" s="995" t="s">
        <v>1072</v>
      </c>
      <c r="U110" s="995"/>
    </row>
    <row r="111" customFormat="false" ht="14.25" hidden="false" customHeight="false" outlineLevel="0" collapsed="false">
      <c r="A111" s="861"/>
      <c r="B111" s="1101"/>
      <c r="C111" s="976" t="s">
        <v>1108</v>
      </c>
      <c r="D111" s="998"/>
      <c r="E111" s="1102"/>
      <c r="F111" s="1103"/>
      <c r="G111" s="1104"/>
      <c r="H111" s="1105"/>
      <c r="I111" s="1106"/>
      <c r="J111" s="1001" t="n">
        <v>0</v>
      </c>
      <c r="K111" s="1001" t="n">
        <v>0</v>
      </c>
      <c r="L111" s="1023" t="n">
        <f aca="false">I111*$D$10+J111*$D$11+K111*$D$12</f>
        <v>0</v>
      </c>
      <c r="M111" s="1107"/>
      <c r="N111" s="1108"/>
      <c r="O111" s="1109"/>
      <c r="P111" s="1110"/>
      <c r="Q111" s="1107"/>
      <c r="R111" s="1111"/>
      <c r="S111" s="1110"/>
      <c r="T111" s="995" t="s">
        <v>1072</v>
      </c>
      <c r="U111" s="995"/>
    </row>
    <row r="112" customFormat="false" ht="14.25" hidden="false" customHeight="false" outlineLevel="0" collapsed="false">
      <c r="A112" s="861"/>
      <c r="B112" s="1101"/>
      <c r="C112" s="976" t="s">
        <v>1109</v>
      </c>
      <c r="D112" s="998"/>
      <c r="E112" s="1102"/>
      <c r="F112" s="1103"/>
      <c r="G112" s="1104"/>
      <c r="H112" s="1105"/>
      <c r="I112" s="1106"/>
      <c r="J112" s="1001" t="n">
        <f aca="false">0.192/3.6</f>
        <v>0.0533333333333333</v>
      </c>
      <c r="K112" s="1001" t="n">
        <v>0</v>
      </c>
      <c r="L112" s="1023" t="n">
        <f aca="false">I112*$D$10+J112*$D$11+K112*$D$12</f>
        <v>1.22666666666667</v>
      </c>
      <c r="M112" s="1107"/>
      <c r="N112" s="1108"/>
      <c r="O112" s="1109"/>
      <c r="P112" s="1110"/>
      <c r="Q112" s="1107"/>
      <c r="R112" s="1111"/>
      <c r="S112" s="1110"/>
      <c r="T112" s="995" t="s">
        <v>1072</v>
      </c>
      <c r="U112" s="995"/>
    </row>
    <row r="113" customFormat="false" ht="12.75" hidden="false" customHeight="false" outlineLevel="0" collapsed="false">
      <c r="A113" s="861"/>
      <c r="B113" s="1071"/>
      <c r="C113" s="1073"/>
      <c r="D113" s="989"/>
      <c r="E113" s="1112"/>
      <c r="F113" s="1113"/>
      <c r="G113" s="1084"/>
      <c r="H113" s="1002"/>
      <c r="I113" s="1028"/>
      <c r="J113" s="1084"/>
      <c r="K113" s="1084"/>
      <c r="L113" s="1085"/>
      <c r="M113" s="1083"/>
      <c r="N113" s="1095"/>
      <c r="O113" s="1096"/>
      <c r="P113" s="1097"/>
      <c r="Q113" s="1114"/>
      <c r="R113" s="1115"/>
      <c r="S113" s="1116"/>
      <c r="T113" s="1093"/>
      <c r="U113" s="995"/>
    </row>
    <row r="114" customFormat="false" ht="12.75" hidden="false" customHeight="true" outlineLevel="0" collapsed="false">
      <c r="A114" s="861"/>
      <c r="B114" s="1117" t="s">
        <v>1110</v>
      </c>
      <c r="C114" s="1117"/>
      <c r="D114" s="989"/>
      <c r="E114" s="1112"/>
      <c r="F114" s="1113"/>
      <c r="G114" s="1084"/>
      <c r="H114" s="1118"/>
      <c r="I114" s="1086"/>
      <c r="J114" s="1084"/>
      <c r="K114" s="1084"/>
      <c r="L114" s="1085"/>
      <c r="M114" s="1083"/>
      <c r="N114" s="1095"/>
      <c r="O114" s="1096"/>
      <c r="P114" s="1097"/>
      <c r="Q114" s="1098"/>
      <c r="R114" s="1099"/>
      <c r="S114" s="1100"/>
      <c r="T114" s="1093"/>
      <c r="U114" s="995"/>
    </row>
    <row r="115" customFormat="false" ht="12.75" hidden="false" customHeight="false" outlineLevel="0" collapsed="false">
      <c r="A115" s="861"/>
      <c r="B115" s="1119"/>
      <c r="C115" s="1072" t="s">
        <v>674</v>
      </c>
      <c r="D115" s="998"/>
      <c r="E115" s="1054"/>
      <c r="F115" s="1055"/>
      <c r="G115" s="1056"/>
      <c r="H115" s="1057"/>
      <c r="I115" s="1003" t="n">
        <v>114.48</v>
      </c>
      <c r="J115" s="1001" t="n">
        <v>0.367885858585859</v>
      </c>
      <c r="K115" s="1001" t="n">
        <v>0.00498459595959596</v>
      </c>
      <c r="L115" s="1023" t="n">
        <f aca="false">I115*$D$10+J115*$D$11+K115*$D$12</f>
        <v>124.416815151515</v>
      </c>
      <c r="M115" s="1107"/>
      <c r="N115" s="1001" t="n">
        <v>2.05109090909091</v>
      </c>
      <c r="O115" s="1109"/>
      <c r="P115" s="1110"/>
      <c r="Q115" s="1107"/>
      <c r="R115" s="1111"/>
      <c r="S115" s="1110"/>
      <c r="T115" s="995" t="s">
        <v>1072</v>
      </c>
      <c r="U115" s="995"/>
    </row>
    <row r="116" customFormat="false" ht="12.75" hidden="false" customHeight="false" outlineLevel="0" collapsed="false">
      <c r="A116" s="861"/>
      <c r="B116" s="1120"/>
      <c r="C116" s="1072" t="s">
        <v>1111</v>
      </c>
      <c r="D116" s="998"/>
      <c r="E116" s="1054"/>
      <c r="F116" s="1055"/>
      <c r="G116" s="1056"/>
      <c r="H116" s="1057"/>
      <c r="I116" s="1003" t="n">
        <v>284.770594</v>
      </c>
      <c r="J116" s="1001" t="n">
        <v>0.0258570555555556</v>
      </c>
      <c r="K116" s="1001" t="n">
        <v>0.00777827777777778</v>
      </c>
      <c r="L116" s="1023" t="n">
        <f aca="false">I116*$D$10+J116*$D$11+K116*$D$12</f>
        <v>287.6676765</v>
      </c>
      <c r="M116" s="1107"/>
      <c r="N116" s="1001" t="n">
        <v>2.4770484</v>
      </c>
      <c r="O116" s="1109"/>
      <c r="P116" s="1110"/>
      <c r="Q116" s="1107"/>
      <c r="R116" s="1111"/>
      <c r="S116" s="1110"/>
      <c r="T116" s="995" t="s">
        <v>1072</v>
      </c>
      <c r="U116" s="995"/>
    </row>
    <row r="117" customFormat="false" ht="12.75" hidden="false" customHeight="false" outlineLevel="0" collapsed="false">
      <c r="A117" s="861"/>
      <c r="B117" s="1120"/>
      <c r="C117" s="1072" t="s">
        <v>681</v>
      </c>
      <c r="D117" s="998"/>
      <c r="E117" s="1054"/>
      <c r="F117" s="1055"/>
      <c r="G117" s="1056"/>
      <c r="H117" s="1057"/>
      <c r="I117" s="1003" t="n">
        <v>5.56057645</v>
      </c>
      <c r="J117" s="1001" t="n">
        <v>0.0042328</v>
      </c>
      <c r="K117" s="1001" t="n">
        <v>0.000176366666666667</v>
      </c>
      <c r="L117" s="1023" t="n">
        <f aca="false">I117*$D$10+J117*$D$11+K117*$D$12</f>
        <v>5.71013538333333</v>
      </c>
      <c r="M117" s="1106"/>
      <c r="N117" s="1001" t="n">
        <v>0.08063484</v>
      </c>
      <c r="O117" s="1121"/>
      <c r="P117" s="1122"/>
      <c r="Q117" s="1106"/>
      <c r="R117" s="1123"/>
      <c r="S117" s="1122"/>
      <c r="T117" s="995" t="s">
        <v>1072</v>
      </c>
      <c r="U117" s="995"/>
    </row>
    <row r="118" customFormat="false" ht="12.75" hidden="false" customHeight="false" outlineLevel="0" collapsed="false">
      <c r="A118" s="861"/>
      <c r="B118" s="1101"/>
      <c r="C118" s="976"/>
      <c r="D118" s="973"/>
      <c r="E118" s="1124"/>
      <c r="F118" s="1125"/>
      <c r="G118" s="1126"/>
      <c r="H118" s="1127"/>
      <c r="I118" s="1128"/>
      <c r="J118" s="1129"/>
      <c r="K118" s="1129"/>
      <c r="L118" s="1130"/>
      <c r="M118" s="1128"/>
      <c r="N118" s="1126"/>
      <c r="O118" s="1131"/>
      <c r="P118" s="1132"/>
      <c r="Q118" s="1128"/>
      <c r="R118" s="1133"/>
      <c r="S118" s="1132"/>
      <c r="T118" s="973"/>
      <c r="U118" s="973"/>
    </row>
    <row r="119" customFormat="false" ht="12.75" hidden="false" customHeight="true" outlineLevel="0" collapsed="false">
      <c r="A119" s="861"/>
      <c r="B119" s="1134" t="s">
        <v>119</v>
      </c>
      <c r="C119" s="1134"/>
      <c r="D119" s="1135"/>
      <c r="E119" s="1136"/>
      <c r="F119" s="1137"/>
      <c r="G119" s="1138"/>
      <c r="H119" s="1139"/>
      <c r="I119" s="1140"/>
      <c r="J119" s="1138"/>
      <c r="K119" s="1138"/>
      <c r="L119" s="1141"/>
      <c r="M119" s="1140"/>
      <c r="N119" s="1138"/>
      <c r="O119" s="1142"/>
      <c r="P119" s="1143"/>
      <c r="Q119" s="1144"/>
      <c r="R119" s="1145"/>
      <c r="S119" s="1146"/>
      <c r="T119" s="1147"/>
      <c r="U119" s="1148"/>
    </row>
    <row r="120" customFormat="false" ht="12.75" hidden="false" customHeight="false" outlineLevel="0" collapsed="false">
      <c r="A120" s="861"/>
      <c r="B120" s="1149"/>
      <c r="C120" s="1150" t="str">
        <f aca="false">IF('User defined standard values'!C9&lt;&gt;"",'User defined standard values'!C9,"")</f>
        <v>Example 1 (diesel from standard values)</v>
      </c>
      <c r="D120" s="1148"/>
      <c r="E120" s="1136" t="str">
        <f aca="false">IF('User defined standard values'!E9&lt;&gt;"",'User defined standard values'!E9,"")</f>
        <v/>
      </c>
      <c r="F120" s="1137" t="str">
        <f aca="false">IF('User defined standard values'!F9&lt;&gt;"",'User defined standard values'!F9,"")</f>
        <v/>
      </c>
      <c r="G120" s="1138" t="str">
        <f aca="false">IF('User defined standard values'!G9&lt;&gt;"",'User defined standard values'!G9,"")</f>
        <v/>
      </c>
      <c r="H120" s="1139" t="n">
        <f aca="false">IF('User defined standard values'!H9&lt;&gt;"",'User defined standard values'!H9,"")</f>
        <v>0</v>
      </c>
      <c r="I120" s="1140" t="n">
        <f aca="false">IF('User defined standard values'!I9&lt;&gt;"",'User defined standard values'!I9,"")</f>
        <v>87.6388888888889</v>
      </c>
      <c r="J120" s="1138" t="n">
        <f aca="false">IF('User defined standard values'!J9&lt;&gt;"",'User defined standard values'!J9,"")</f>
        <v>0</v>
      </c>
      <c r="K120" s="1138" t="n">
        <f aca="false">IF('User defined standard values'!K9&lt;&gt;"",'User defined standard values'!K9,"")</f>
        <v>0</v>
      </c>
      <c r="L120" s="1141" t="n">
        <f aca="false">IF('User defined standard values'!L9&lt;&gt;"",'User defined standard values'!L9,"")</f>
        <v>87.6388888888889</v>
      </c>
      <c r="M120" s="1137" t="str">
        <f aca="false">IF('User defined standard values'!M9&lt;&gt;"",'User defined standard values'!M9,"")</f>
        <v/>
      </c>
      <c r="N120" s="1138" t="n">
        <f aca="false">IF('User defined standard values'!N9&lt;&gt;"",'User defined standard values'!N9,"")</f>
        <v>1.1575</v>
      </c>
      <c r="O120" s="1151" t="n">
        <f aca="false">IF('User defined standard values'!O9&lt;&gt;"",'User defined standard values'!O9,"")</f>
        <v>832</v>
      </c>
      <c r="P120" s="1139" t="n">
        <f aca="false">IF('User defined standard values'!P9&lt;&gt;"",'User defined standard values'!P9,"")</f>
        <v>43.1</v>
      </c>
      <c r="Q120" s="1137" t="str">
        <f aca="false">IF('User defined standard values'!Q9&lt;&gt;"",'User defined standard values'!Q9,"")</f>
        <v/>
      </c>
      <c r="R120" s="1152" t="str">
        <f aca="false">IF('User defined standard values'!R9&lt;&gt;"",'User defined standard values'!R9,"")</f>
        <v/>
      </c>
      <c r="S120" s="1153" t="str">
        <f aca="false">IF('User defined standard values'!S9&lt;&gt;"",'User defined standard values'!S9,"")</f>
        <v/>
      </c>
      <c r="T120" s="1147" t="str">
        <f aca="false">IF('User defined standard values'!T9&lt;&gt;"",'User defined standard values'!T9,"")</f>
        <v>WTT Appendix 1 (v3) paragraph 2.1 &amp; 3 (Z1)</v>
      </c>
      <c r="U120" s="1148" t="str">
        <f aca="false">IF('User defined standard values'!U9&lt;&gt;"",'User defined standard values'!U9,"")</f>
        <v/>
      </c>
    </row>
    <row r="121" customFormat="false" ht="12.75" hidden="false" customHeight="false" outlineLevel="0" collapsed="false">
      <c r="A121" s="861"/>
      <c r="B121" s="1149"/>
      <c r="C121" s="1150" t="str">
        <f aca="false">IF('User defined standard values'!C10&lt;&gt;"",'User defined standard values'!C10,"")</f>
        <v>Example 2 (methanol from standard values)</v>
      </c>
      <c r="D121" s="1148"/>
      <c r="E121" s="1136" t="str">
        <f aca="false">IF('User defined standard values'!E10&lt;&gt;"",'User defined standard values'!E10,"")</f>
        <v/>
      </c>
      <c r="F121" s="1137" t="str">
        <f aca="false">IF('User defined standard values'!F10&lt;&gt;"",'User defined standard values'!F10,"")</f>
        <v/>
      </c>
      <c r="G121" s="1138" t="str">
        <f aca="false">IF('User defined standard values'!G10&lt;&gt;"",'User defined standard values'!G10,"")</f>
        <v/>
      </c>
      <c r="H121" s="1139" t="n">
        <f aca="false">IF('User defined standard values'!H10&lt;&gt;"",'User defined standard values'!H10,"")</f>
        <v>0</v>
      </c>
      <c r="I121" s="1140" t="n">
        <f aca="false">IF('User defined standard values'!I10&lt;&gt;"",'User defined standard values'!I10,"")</f>
        <v>92.7974444444445</v>
      </c>
      <c r="J121" s="1138" t="n">
        <f aca="false">IF('User defined standard values'!J10&lt;&gt;"",'User defined standard values'!J10,"")</f>
        <v>0.290027777777778</v>
      </c>
      <c r="K121" s="1138" t="n">
        <f aca="false">IF('User defined standard values'!K10&lt;&gt;"",'User defined standard values'!K10,"")</f>
        <v>0.000333333333333333</v>
      </c>
      <c r="L121" s="1141" t="n">
        <f aca="false">IF('User defined standard values'!L10&lt;&gt;"",'User defined standard values'!L10,"")</f>
        <v>99.56675</v>
      </c>
      <c r="M121" s="1137" t="str">
        <f aca="false">IF('User defined standard values'!M10&lt;&gt;"",'User defined standard values'!M10,"")</f>
        <v/>
      </c>
      <c r="N121" s="1138" t="n">
        <f aca="false">IF('User defined standard values'!N10&lt;&gt;"",'User defined standard values'!N10,"")</f>
        <v>1.6594</v>
      </c>
      <c r="O121" s="1151" t="n">
        <f aca="false">IF('User defined standard values'!O10&lt;&gt;"",'User defined standard values'!O10,"")</f>
        <v>793</v>
      </c>
      <c r="P121" s="1139" t="n">
        <f aca="false">IF('User defined standard values'!P10&lt;&gt;"",'User defined standard values'!P10,"")</f>
        <v>19.9</v>
      </c>
      <c r="Q121" s="1137" t="str">
        <f aca="false">IF('User defined standard values'!Q10&lt;&gt;"",'User defined standard values'!Q10,"")</f>
        <v/>
      </c>
      <c r="R121" s="1152" t="str">
        <f aca="false">IF('User defined standard values'!R10&lt;&gt;"",'User defined standard values'!R10,"")</f>
        <v/>
      </c>
      <c r="S121" s="1153" t="str">
        <f aca="false">IF('User defined standard values'!S10&lt;&gt;"",'User defined standard values'!S10,"")</f>
        <v/>
      </c>
      <c r="T121" s="1147" t="str">
        <f aca="false">IF('User defined standard values'!T10&lt;&gt;"",'User defined standard values'!T10,"")</f>
        <v>WTT Appendix 1 (v3) paragraph 2.1 &amp; 6.1 (GA1)</v>
      </c>
      <c r="U121" s="1148" t="str">
        <f aca="false">IF('User defined standard values'!U10&lt;&gt;"",'User defined standard values'!U10,"")</f>
        <v/>
      </c>
    </row>
    <row r="122" customFormat="false" ht="12.75" hidden="false" customHeight="false" outlineLevel="0" collapsed="false">
      <c r="A122" s="861"/>
      <c r="B122" s="1149"/>
      <c r="C122" s="1150" t="str">
        <f aca="false">IF('User defined standard values'!C11&lt;&gt;"",'User defined standard values'!C11,"")</f>
        <v>Example 3 (N-fertiliser from standard values)</v>
      </c>
      <c r="D122" s="1148"/>
      <c r="E122" s="1136" t="n">
        <f aca="false">IF('User defined standard values'!E11&lt;&gt;"",'User defined standard values'!E11,"")</f>
        <v>2827.0049</v>
      </c>
      <c r="F122" s="1137" t="n">
        <f aca="false">IF('User defined standard values'!F11&lt;&gt;"",'User defined standard values'!F11,"")</f>
        <v>8.6788</v>
      </c>
      <c r="G122" s="1138" t="n">
        <f aca="false">IF('User defined standard values'!G11&lt;&gt;"",'User defined standard values'!G11,"")</f>
        <v>9.6418</v>
      </c>
      <c r="H122" s="1139" t="n">
        <f aca="false">IF('User defined standard values'!H11&lt;&gt;"",'User defined standard values'!H11,"")</f>
        <v>5880.5901</v>
      </c>
      <c r="I122" s="1140" t="str">
        <f aca="false">IF('User defined standard values'!I11&lt;&gt;"",'User defined standard values'!I11,"")</f>
        <v/>
      </c>
      <c r="J122" s="1138" t="str">
        <f aca="false">IF('User defined standard values'!J11&lt;&gt;"",'User defined standard values'!J11,"")</f>
        <v/>
      </c>
      <c r="K122" s="1138" t="str">
        <f aca="false">IF('User defined standard values'!K11&lt;&gt;"",'User defined standard values'!K11,"")</f>
        <v/>
      </c>
      <c r="L122" s="1141" t="n">
        <f aca="false">IF('User defined standard values'!L11&lt;&gt;"",'User defined standard values'!L11,"")</f>
        <v>0</v>
      </c>
      <c r="M122" s="1137" t="n">
        <f aca="false">IF('User defined standard values'!M11&lt;&gt;"",'User defined standard values'!M11,"")</f>
        <v>48.9906</v>
      </c>
      <c r="N122" s="1138" t="str">
        <f aca="false">IF('User defined standard values'!N11&lt;&gt;"",'User defined standard values'!N11,"")</f>
        <v/>
      </c>
      <c r="O122" s="1151" t="str">
        <f aca="false">IF('User defined standard values'!O11&lt;&gt;"",'User defined standard values'!O11,"")</f>
        <v/>
      </c>
      <c r="P122" s="1139" t="str">
        <f aca="false">IF('User defined standard values'!P11&lt;&gt;"",'User defined standard values'!P11,"")</f>
        <v/>
      </c>
      <c r="Q122" s="1137" t="str">
        <f aca="false">IF('User defined standard values'!Q11&lt;&gt;"",'User defined standard values'!Q11,"")</f>
        <v/>
      </c>
      <c r="R122" s="1152" t="str">
        <f aca="false">IF('User defined standard values'!R11&lt;&gt;"",'User defined standard values'!R11,"")</f>
        <v/>
      </c>
      <c r="S122" s="1153" t="str">
        <f aca="false">IF('User defined standard values'!S11&lt;&gt;"",'User defined standard values'!S11,"")</f>
        <v/>
      </c>
      <c r="T122" s="1147" t="str">
        <f aca="false">IF('User defined standard values'!T11&lt;&gt;"",'User defined standard values'!T11,"")</f>
        <v/>
      </c>
      <c r="U122" s="1148" t="str">
        <f aca="false">IF('User defined standard values'!U11&lt;&gt;"",'User defined standard values'!U11,"")</f>
        <v/>
      </c>
    </row>
    <row r="123" customFormat="false" ht="12.75" hidden="false" customHeight="false" outlineLevel="0" collapsed="false">
      <c r="A123" s="861"/>
      <c r="B123" s="1149"/>
      <c r="C123" s="1150" t="str">
        <f aca="false">IF('User defined standard values'!C12&lt;&gt;"",'User defined standard values'!C12,"")</f>
        <v/>
      </c>
      <c r="D123" s="1148"/>
      <c r="E123" s="1136" t="str">
        <f aca="false">IF('User defined standard values'!E12&lt;&gt;"",'User defined standard values'!E12,"")</f>
        <v/>
      </c>
      <c r="F123" s="1137" t="str">
        <f aca="false">IF('User defined standard values'!F12&lt;&gt;"",'User defined standard values'!F12,"")</f>
        <v/>
      </c>
      <c r="G123" s="1138" t="str">
        <f aca="false">IF('User defined standard values'!G12&lt;&gt;"",'User defined standard values'!G12,"")</f>
        <v/>
      </c>
      <c r="H123" s="1139" t="n">
        <f aca="false">IF('User defined standard values'!H12&lt;&gt;"",'User defined standard values'!H12,"")</f>
        <v>0</v>
      </c>
      <c r="I123" s="1140" t="str">
        <f aca="false">IF('User defined standard values'!I12&lt;&gt;"",'User defined standard values'!I12,"")</f>
        <v/>
      </c>
      <c r="J123" s="1138" t="str">
        <f aca="false">IF('User defined standard values'!J12&lt;&gt;"",'User defined standard values'!J12,"")</f>
        <v/>
      </c>
      <c r="K123" s="1138" t="str">
        <f aca="false">IF('User defined standard values'!K12&lt;&gt;"",'User defined standard values'!K12,"")</f>
        <v/>
      </c>
      <c r="L123" s="1141" t="n">
        <f aca="false">IF('User defined standard values'!L12&lt;&gt;"",'User defined standard values'!L12,"")</f>
        <v>0</v>
      </c>
      <c r="M123" s="1137" t="str">
        <f aca="false">IF('User defined standard values'!M12&lt;&gt;"",'User defined standard values'!M12,"")</f>
        <v/>
      </c>
      <c r="N123" s="1138" t="str">
        <f aca="false">IF('User defined standard values'!N12&lt;&gt;"",'User defined standard values'!N12,"")</f>
        <v/>
      </c>
      <c r="O123" s="1151" t="str">
        <f aca="false">IF('User defined standard values'!O12&lt;&gt;"",'User defined standard values'!O12,"")</f>
        <v/>
      </c>
      <c r="P123" s="1139" t="str">
        <f aca="false">IF('User defined standard values'!P12&lt;&gt;"",'User defined standard values'!P12,"")</f>
        <v/>
      </c>
      <c r="Q123" s="1137" t="str">
        <f aca="false">IF('User defined standard values'!Q12&lt;&gt;"",'User defined standard values'!Q12,"")</f>
        <v/>
      </c>
      <c r="R123" s="1152" t="str">
        <f aca="false">IF('User defined standard values'!R12&lt;&gt;"",'User defined standard values'!R12,"")</f>
        <v/>
      </c>
      <c r="S123" s="1153" t="str">
        <f aca="false">IF('User defined standard values'!S12&lt;&gt;"",'User defined standard values'!S12,"")</f>
        <v/>
      </c>
      <c r="T123" s="1147" t="str">
        <f aca="false">IF('User defined standard values'!T12&lt;&gt;"",'User defined standard values'!T12,"")</f>
        <v>Internal LCA studies on chemical production, 2009. </v>
      </c>
      <c r="U123" s="1148" t="str">
        <f aca="false">IF('User defined standard values'!U12&lt;&gt;"",'User defined standard values'!U12,"")</f>
        <v>Carried by …, review by …, representatif of ….</v>
      </c>
    </row>
    <row r="124" customFormat="false" ht="12.75" hidden="false" customHeight="false" outlineLevel="0" collapsed="false">
      <c r="A124" s="861"/>
      <c r="B124" s="1149"/>
      <c r="C124" s="1150" t="str">
        <f aca="false">IF('User defined standard values'!C13&lt;&gt;"",'User defined standard values'!C13,"")</f>
        <v/>
      </c>
      <c r="D124" s="1148"/>
      <c r="E124" s="1136" t="str">
        <f aca="false">IF('User defined standard values'!E13&lt;&gt;"",'User defined standard values'!E13,"")</f>
        <v/>
      </c>
      <c r="F124" s="1137" t="str">
        <f aca="false">IF('User defined standard values'!F13&lt;&gt;"",'User defined standard values'!F13,"")</f>
        <v/>
      </c>
      <c r="G124" s="1138" t="str">
        <f aca="false">IF('User defined standard values'!G13&lt;&gt;"",'User defined standard values'!G13,"")</f>
        <v/>
      </c>
      <c r="H124" s="1139" t="n">
        <f aca="false">IF('User defined standard values'!H13&lt;&gt;"",'User defined standard values'!H13,"")</f>
        <v>0</v>
      </c>
      <c r="I124" s="1140" t="str">
        <f aca="false">IF('User defined standard values'!I13&lt;&gt;"",'User defined standard values'!I13,"")</f>
        <v/>
      </c>
      <c r="J124" s="1138" t="str">
        <f aca="false">IF('User defined standard values'!J13&lt;&gt;"",'User defined standard values'!J13,"")</f>
        <v/>
      </c>
      <c r="K124" s="1138" t="str">
        <f aca="false">IF('User defined standard values'!K13&lt;&gt;"",'User defined standard values'!K13,"")</f>
        <v/>
      </c>
      <c r="L124" s="1141" t="n">
        <f aca="false">IF('User defined standard values'!L13&lt;&gt;"",'User defined standard values'!L13,"")</f>
        <v>0</v>
      </c>
      <c r="M124" s="1137" t="str">
        <f aca="false">IF('User defined standard values'!M13&lt;&gt;"",'User defined standard values'!M13,"")</f>
        <v/>
      </c>
      <c r="N124" s="1138" t="str">
        <f aca="false">IF('User defined standard values'!N13&lt;&gt;"",'User defined standard values'!N13,"")</f>
        <v/>
      </c>
      <c r="O124" s="1151" t="str">
        <f aca="false">IF('User defined standard values'!O13&lt;&gt;"",'User defined standard values'!O13,"")</f>
        <v/>
      </c>
      <c r="P124" s="1139" t="str">
        <f aca="false">IF('User defined standard values'!P13&lt;&gt;"",'User defined standard values'!P13,"")</f>
        <v/>
      </c>
      <c r="Q124" s="1137" t="str">
        <f aca="false">IF('User defined standard values'!Q13&lt;&gt;"",'User defined standard values'!Q13,"")</f>
        <v/>
      </c>
      <c r="R124" s="1152" t="str">
        <f aca="false">IF('User defined standard values'!R13&lt;&gt;"",'User defined standard values'!R13,"")</f>
        <v/>
      </c>
      <c r="S124" s="1153" t="str">
        <f aca="false">IF('User defined standard values'!S13&lt;&gt;"",'User defined standard values'!S13,"")</f>
        <v/>
      </c>
      <c r="T124" s="1147" t="str">
        <f aca="false">IF('User defined standard values'!T13&lt;&gt;"",'User defined standard values'!T13,"")</f>
        <v/>
      </c>
      <c r="U124" s="1148" t="str">
        <f aca="false">IF('User defined standard values'!U13&lt;&gt;"",'User defined standard values'!U13,"")</f>
        <v/>
      </c>
    </row>
    <row r="125" customFormat="false" ht="12.75" hidden="false" customHeight="false" outlineLevel="0" collapsed="false">
      <c r="A125" s="861"/>
      <c r="B125" s="1149"/>
      <c r="C125" s="1150" t="str">
        <f aca="false">IF('User defined standard values'!C14&lt;&gt;"",'User defined standard values'!C14,"")</f>
        <v/>
      </c>
      <c r="D125" s="1148"/>
      <c r="E125" s="1136" t="str">
        <f aca="false">IF('User defined standard values'!E14&lt;&gt;"",'User defined standard values'!E14,"")</f>
        <v/>
      </c>
      <c r="F125" s="1137" t="str">
        <f aca="false">IF('User defined standard values'!F14&lt;&gt;"",'User defined standard values'!F14,"")</f>
        <v/>
      </c>
      <c r="G125" s="1138" t="str">
        <f aca="false">IF('User defined standard values'!G14&lt;&gt;"",'User defined standard values'!G14,"")</f>
        <v/>
      </c>
      <c r="H125" s="1139" t="n">
        <f aca="false">IF('User defined standard values'!H14&lt;&gt;"",'User defined standard values'!H14,"")</f>
        <v>0</v>
      </c>
      <c r="I125" s="1140" t="str">
        <f aca="false">IF('User defined standard values'!I14&lt;&gt;"",'User defined standard values'!I14,"")</f>
        <v/>
      </c>
      <c r="J125" s="1138" t="str">
        <f aca="false">IF('User defined standard values'!J14&lt;&gt;"",'User defined standard values'!J14,"")</f>
        <v/>
      </c>
      <c r="K125" s="1138" t="str">
        <f aca="false">IF('User defined standard values'!K14&lt;&gt;"",'User defined standard values'!K14,"")</f>
        <v/>
      </c>
      <c r="L125" s="1141" t="n">
        <f aca="false">IF('User defined standard values'!L14&lt;&gt;"",'User defined standard values'!L14,"")</f>
        <v>0</v>
      </c>
      <c r="M125" s="1137" t="str">
        <f aca="false">IF('User defined standard values'!M14&lt;&gt;"",'User defined standard values'!M14,"")</f>
        <v/>
      </c>
      <c r="N125" s="1138" t="str">
        <f aca="false">IF('User defined standard values'!N14&lt;&gt;"",'User defined standard values'!N14,"")</f>
        <v/>
      </c>
      <c r="O125" s="1151" t="str">
        <f aca="false">IF('User defined standard values'!O14&lt;&gt;"",'User defined standard values'!O14,"")</f>
        <v/>
      </c>
      <c r="P125" s="1139" t="str">
        <f aca="false">IF('User defined standard values'!P14&lt;&gt;"",'User defined standard values'!P14,"")</f>
        <v/>
      </c>
      <c r="Q125" s="1137" t="str">
        <f aca="false">IF('User defined standard values'!Q14&lt;&gt;"",'User defined standard values'!Q14,"")</f>
        <v/>
      </c>
      <c r="R125" s="1152" t="str">
        <f aca="false">IF('User defined standard values'!R14&lt;&gt;"",'User defined standard values'!R14,"")</f>
        <v/>
      </c>
      <c r="S125" s="1153" t="str">
        <f aca="false">IF('User defined standard values'!S14&lt;&gt;"",'User defined standard values'!S14,"")</f>
        <v/>
      </c>
      <c r="T125" s="1147" t="str">
        <f aca="false">IF('User defined standard values'!T14&lt;&gt;"",'User defined standard values'!T14,"")</f>
        <v/>
      </c>
      <c r="U125" s="1148" t="str">
        <f aca="false">IF('User defined standard values'!U14&lt;&gt;"",'User defined standard values'!U14,"")</f>
        <v/>
      </c>
    </row>
    <row r="126" customFormat="false" ht="12.75" hidden="false" customHeight="false" outlineLevel="0" collapsed="false">
      <c r="A126" s="861"/>
      <c r="B126" s="1149"/>
      <c r="C126" s="1150" t="str">
        <f aca="false">IF('User defined standard values'!C15&lt;&gt;"",'User defined standard values'!C15,"")</f>
        <v/>
      </c>
      <c r="D126" s="1148"/>
      <c r="E126" s="1136" t="str">
        <f aca="false">IF('User defined standard values'!E15&lt;&gt;"",'User defined standard values'!E15,"")</f>
        <v/>
      </c>
      <c r="F126" s="1137" t="str">
        <f aca="false">IF('User defined standard values'!F15&lt;&gt;"",'User defined standard values'!F15,"")</f>
        <v/>
      </c>
      <c r="G126" s="1138" t="str">
        <f aca="false">IF('User defined standard values'!G15&lt;&gt;"",'User defined standard values'!G15,"")</f>
        <v/>
      </c>
      <c r="H126" s="1139" t="n">
        <f aca="false">IF('User defined standard values'!H15&lt;&gt;"",'User defined standard values'!H15,"")</f>
        <v>0</v>
      </c>
      <c r="I126" s="1140" t="str">
        <f aca="false">IF('User defined standard values'!I15&lt;&gt;"",'User defined standard values'!I15,"")</f>
        <v/>
      </c>
      <c r="J126" s="1138" t="str">
        <f aca="false">IF('User defined standard values'!J15&lt;&gt;"",'User defined standard values'!J15,"")</f>
        <v/>
      </c>
      <c r="K126" s="1138" t="str">
        <f aca="false">IF('User defined standard values'!K15&lt;&gt;"",'User defined standard values'!K15,"")</f>
        <v/>
      </c>
      <c r="L126" s="1141" t="n">
        <f aca="false">IF('User defined standard values'!L15&lt;&gt;"",'User defined standard values'!L15,"")</f>
        <v>0</v>
      </c>
      <c r="M126" s="1137" t="str">
        <f aca="false">IF('User defined standard values'!M15&lt;&gt;"",'User defined standard values'!M15,"")</f>
        <v/>
      </c>
      <c r="N126" s="1138" t="str">
        <f aca="false">IF('User defined standard values'!N15&lt;&gt;"",'User defined standard values'!N15,"")</f>
        <v/>
      </c>
      <c r="O126" s="1151" t="str">
        <f aca="false">IF('User defined standard values'!O15&lt;&gt;"",'User defined standard values'!O15,"")</f>
        <v/>
      </c>
      <c r="P126" s="1139" t="str">
        <f aca="false">IF('User defined standard values'!P15&lt;&gt;"",'User defined standard values'!P15,"")</f>
        <v/>
      </c>
      <c r="Q126" s="1137" t="str">
        <f aca="false">IF('User defined standard values'!Q15&lt;&gt;"",'User defined standard values'!Q15,"")</f>
        <v/>
      </c>
      <c r="R126" s="1152" t="str">
        <f aca="false">IF('User defined standard values'!R15&lt;&gt;"",'User defined standard values'!R15,"")</f>
        <v/>
      </c>
      <c r="S126" s="1153" t="str">
        <f aca="false">IF('User defined standard values'!S15&lt;&gt;"",'User defined standard values'!S15,"")</f>
        <v/>
      </c>
      <c r="T126" s="1147" t="str">
        <f aca="false">IF('User defined standard values'!T15&lt;&gt;"",'User defined standard values'!T15,"")</f>
        <v/>
      </c>
      <c r="U126" s="1148" t="str">
        <f aca="false">IF('User defined standard values'!U15&lt;&gt;"",'User defined standard values'!U15,"")</f>
        <v/>
      </c>
    </row>
    <row r="127" customFormat="false" ht="12.75" hidden="false" customHeight="false" outlineLevel="0" collapsed="false">
      <c r="A127" s="861"/>
      <c r="B127" s="1149"/>
      <c r="C127" s="1150" t="str">
        <f aca="false">IF('User defined standard values'!C16&lt;&gt;"",'User defined standard values'!C16,"")</f>
        <v/>
      </c>
      <c r="D127" s="1148"/>
      <c r="E127" s="1136" t="str">
        <f aca="false">IF('User defined standard values'!E16&lt;&gt;"",'User defined standard values'!E16,"")</f>
        <v/>
      </c>
      <c r="F127" s="1137" t="str">
        <f aca="false">IF('User defined standard values'!F16&lt;&gt;"",'User defined standard values'!F16,"")</f>
        <v/>
      </c>
      <c r="G127" s="1138" t="str">
        <f aca="false">IF('User defined standard values'!G16&lt;&gt;"",'User defined standard values'!G16,"")</f>
        <v/>
      </c>
      <c r="H127" s="1139" t="n">
        <f aca="false">IF('User defined standard values'!H16&lt;&gt;"",'User defined standard values'!H16,"")</f>
        <v>0</v>
      </c>
      <c r="I127" s="1140" t="str">
        <f aca="false">IF('User defined standard values'!I16&lt;&gt;"",'User defined standard values'!I16,"")</f>
        <v/>
      </c>
      <c r="J127" s="1138" t="str">
        <f aca="false">IF('User defined standard values'!J16&lt;&gt;"",'User defined standard values'!J16,"")</f>
        <v/>
      </c>
      <c r="K127" s="1138" t="str">
        <f aca="false">IF('User defined standard values'!K16&lt;&gt;"",'User defined standard values'!K16,"")</f>
        <v/>
      </c>
      <c r="L127" s="1141" t="n">
        <f aca="false">IF('User defined standard values'!L16&lt;&gt;"",'User defined standard values'!L16,"")</f>
        <v>0</v>
      </c>
      <c r="M127" s="1137" t="str">
        <f aca="false">IF('User defined standard values'!M16&lt;&gt;"",'User defined standard values'!M16,"")</f>
        <v/>
      </c>
      <c r="N127" s="1138" t="str">
        <f aca="false">IF('User defined standard values'!N16&lt;&gt;"",'User defined standard values'!N16,"")</f>
        <v/>
      </c>
      <c r="O127" s="1151" t="str">
        <f aca="false">IF('User defined standard values'!O16&lt;&gt;"",'User defined standard values'!O16,"")</f>
        <v/>
      </c>
      <c r="P127" s="1139" t="str">
        <f aca="false">IF('User defined standard values'!P16&lt;&gt;"",'User defined standard values'!P16,"")</f>
        <v/>
      </c>
      <c r="Q127" s="1137" t="str">
        <f aca="false">IF('User defined standard values'!Q16&lt;&gt;"",'User defined standard values'!Q16,"")</f>
        <v/>
      </c>
      <c r="R127" s="1152" t="str">
        <f aca="false">IF('User defined standard values'!R16&lt;&gt;"",'User defined standard values'!R16,"")</f>
        <v/>
      </c>
      <c r="S127" s="1153" t="str">
        <f aca="false">IF('User defined standard values'!S16&lt;&gt;"",'User defined standard values'!S16,"")</f>
        <v/>
      </c>
      <c r="T127" s="1147" t="str">
        <f aca="false">IF('User defined standard values'!T16&lt;&gt;"",'User defined standard values'!T16,"")</f>
        <v/>
      </c>
      <c r="U127" s="1148" t="str">
        <f aca="false">IF('User defined standard values'!U16&lt;&gt;"",'User defined standard values'!U16,"")</f>
        <v/>
      </c>
    </row>
    <row r="128" customFormat="false" ht="12.75" hidden="false" customHeight="false" outlineLevel="0" collapsed="false">
      <c r="A128" s="861"/>
      <c r="B128" s="1149"/>
      <c r="C128" s="1150" t="str">
        <f aca="false">IF('User defined standard values'!C17&lt;&gt;"",'User defined standard values'!C17,"")</f>
        <v/>
      </c>
      <c r="D128" s="1148"/>
      <c r="E128" s="1136" t="str">
        <f aca="false">IF('User defined standard values'!E17&lt;&gt;"",'User defined standard values'!E17,"")</f>
        <v/>
      </c>
      <c r="F128" s="1137" t="str">
        <f aca="false">IF('User defined standard values'!F17&lt;&gt;"",'User defined standard values'!F17,"")</f>
        <v/>
      </c>
      <c r="G128" s="1138" t="str">
        <f aca="false">IF('User defined standard values'!G17&lt;&gt;"",'User defined standard values'!G17,"")</f>
        <v/>
      </c>
      <c r="H128" s="1139" t="n">
        <f aca="false">IF('User defined standard values'!H17&lt;&gt;"",'User defined standard values'!H17,"")</f>
        <v>0</v>
      </c>
      <c r="I128" s="1140" t="str">
        <f aca="false">IF('User defined standard values'!I17&lt;&gt;"",'User defined standard values'!I17,"")</f>
        <v/>
      </c>
      <c r="J128" s="1138" t="str">
        <f aca="false">IF('User defined standard values'!J17&lt;&gt;"",'User defined standard values'!J17,"")</f>
        <v/>
      </c>
      <c r="K128" s="1138" t="str">
        <f aca="false">IF('User defined standard values'!K17&lt;&gt;"",'User defined standard values'!K17,"")</f>
        <v/>
      </c>
      <c r="L128" s="1141" t="n">
        <f aca="false">IF('User defined standard values'!L17&lt;&gt;"",'User defined standard values'!L17,"")</f>
        <v>0</v>
      </c>
      <c r="M128" s="1137" t="str">
        <f aca="false">IF('User defined standard values'!M17&lt;&gt;"",'User defined standard values'!M17,"")</f>
        <v/>
      </c>
      <c r="N128" s="1138" t="str">
        <f aca="false">IF('User defined standard values'!N17&lt;&gt;"",'User defined standard values'!N17,"")</f>
        <v/>
      </c>
      <c r="O128" s="1151" t="str">
        <f aca="false">IF('User defined standard values'!O17&lt;&gt;"",'User defined standard values'!O17,"")</f>
        <v/>
      </c>
      <c r="P128" s="1139" t="str">
        <f aca="false">IF('User defined standard values'!P17&lt;&gt;"",'User defined standard values'!P17,"")</f>
        <v/>
      </c>
      <c r="Q128" s="1137" t="str">
        <f aca="false">IF('User defined standard values'!Q17&lt;&gt;"",'User defined standard values'!Q17,"")</f>
        <v/>
      </c>
      <c r="R128" s="1152" t="str">
        <f aca="false">IF('User defined standard values'!R17&lt;&gt;"",'User defined standard values'!R17,"")</f>
        <v/>
      </c>
      <c r="S128" s="1153" t="str">
        <f aca="false">IF('User defined standard values'!S17&lt;&gt;"",'User defined standard values'!S17,"")</f>
        <v/>
      </c>
      <c r="T128" s="1147" t="str">
        <f aca="false">IF('User defined standard values'!T17&lt;&gt;"",'User defined standard values'!T17,"")</f>
        <v/>
      </c>
      <c r="U128" s="1148" t="str">
        <f aca="false">IF('User defined standard values'!U17&lt;&gt;"",'User defined standard values'!U17,"")</f>
        <v/>
      </c>
    </row>
    <row r="129" customFormat="false" ht="12.75" hidden="false" customHeight="false" outlineLevel="0" collapsed="false">
      <c r="A129" s="861"/>
      <c r="B129" s="1149"/>
      <c r="C129" s="1150" t="str">
        <f aca="false">IF('User defined standard values'!C18&lt;&gt;"",'User defined standard values'!C18,"")</f>
        <v/>
      </c>
      <c r="D129" s="1148"/>
      <c r="E129" s="1136" t="str">
        <f aca="false">IF('User defined standard values'!E18&lt;&gt;"",'User defined standard values'!E18,"")</f>
        <v/>
      </c>
      <c r="F129" s="1137" t="str">
        <f aca="false">IF('User defined standard values'!F18&lt;&gt;"",'User defined standard values'!F18,"")</f>
        <v/>
      </c>
      <c r="G129" s="1138" t="str">
        <f aca="false">IF('User defined standard values'!G18&lt;&gt;"",'User defined standard values'!G18,"")</f>
        <v/>
      </c>
      <c r="H129" s="1139" t="n">
        <f aca="false">IF('User defined standard values'!H18&lt;&gt;"",'User defined standard values'!H18,"")</f>
        <v>0</v>
      </c>
      <c r="I129" s="1140" t="str">
        <f aca="false">IF('User defined standard values'!I18&lt;&gt;"",'User defined standard values'!I18,"")</f>
        <v/>
      </c>
      <c r="J129" s="1138" t="str">
        <f aca="false">IF('User defined standard values'!J18&lt;&gt;"",'User defined standard values'!J18,"")</f>
        <v/>
      </c>
      <c r="K129" s="1138" t="str">
        <f aca="false">IF('User defined standard values'!K18&lt;&gt;"",'User defined standard values'!K18,"")</f>
        <v/>
      </c>
      <c r="L129" s="1141" t="n">
        <f aca="false">IF('User defined standard values'!L18&lt;&gt;"",'User defined standard values'!L18,"")</f>
        <v>0</v>
      </c>
      <c r="M129" s="1137" t="str">
        <f aca="false">IF('User defined standard values'!M18&lt;&gt;"",'User defined standard values'!M18,"")</f>
        <v/>
      </c>
      <c r="N129" s="1138" t="str">
        <f aca="false">IF('User defined standard values'!N18&lt;&gt;"",'User defined standard values'!N18,"")</f>
        <v/>
      </c>
      <c r="O129" s="1151" t="str">
        <f aca="false">IF('User defined standard values'!O18&lt;&gt;"",'User defined standard values'!O18,"")</f>
        <v/>
      </c>
      <c r="P129" s="1139" t="str">
        <f aca="false">IF('User defined standard values'!P18&lt;&gt;"",'User defined standard values'!P18,"")</f>
        <v/>
      </c>
      <c r="Q129" s="1137" t="str">
        <f aca="false">IF('User defined standard values'!Q18&lt;&gt;"",'User defined standard values'!Q18,"")</f>
        <v/>
      </c>
      <c r="R129" s="1152" t="str">
        <f aca="false">IF('User defined standard values'!R18&lt;&gt;"",'User defined standard values'!R18,"")</f>
        <v/>
      </c>
      <c r="S129" s="1153" t="str">
        <f aca="false">IF('User defined standard values'!S18&lt;&gt;"",'User defined standard values'!S18,"")</f>
        <v/>
      </c>
      <c r="T129" s="1147" t="str">
        <f aca="false">IF('User defined standard values'!T18&lt;&gt;"",'User defined standard values'!T18,"")</f>
        <v/>
      </c>
      <c r="U129" s="1148" t="str">
        <f aca="false">IF('User defined standard values'!U18&lt;&gt;"",'User defined standard values'!U18,"")</f>
        <v/>
      </c>
    </row>
    <row r="130" customFormat="false" ht="12.75" hidden="false" customHeight="false" outlineLevel="0" collapsed="false">
      <c r="A130" s="861"/>
      <c r="B130" s="1149"/>
      <c r="C130" s="1150" t="str">
        <f aca="false">IF('User defined standard values'!C19&lt;&gt;"",'User defined standard values'!C19,"")</f>
        <v/>
      </c>
      <c r="D130" s="1148"/>
      <c r="E130" s="1136" t="str">
        <f aca="false">IF('User defined standard values'!E19&lt;&gt;"",'User defined standard values'!E19,"")</f>
        <v/>
      </c>
      <c r="F130" s="1137" t="str">
        <f aca="false">IF('User defined standard values'!F19&lt;&gt;"",'User defined standard values'!F19,"")</f>
        <v/>
      </c>
      <c r="G130" s="1138" t="str">
        <f aca="false">IF('User defined standard values'!G19&lt;&gt;"",'User defined standard values'!G19,"")</f>
        <v/>
      </c>
      <c r="H130" s="1139" t="n">
        <f aca="false">IF('User defined standard values'!H19&lt;&gt;"",'User defined standard values'!H19,"")</f>
        <v>0</v>
      </c>
      <c r="I130" s="1140" t="str">
        <f aca="false">IF('User defined standard values'!I19&lt;&gt;"",'User defined standard values'!I19,"")</f>
        <v/>
      </c>
      <c r="J130" s="1138" t="str">
        <f aca="false">IF('User defined standard values'!J19&lt;&gt;"",'User defined standard values'!J19,"")</f>
        <v/>
      </c>
      <c r="K130" s="1138" t="str">
        <f aca="false">IF('User defined standard values'!K19&lt;&gt;"",'User defined standard values'!K19,"")</f>
        <v/>
      </c>
      <c r="L130" s="1141" t="n">
        <f aca="false">IF('User defined standard values'!L19&lt;&gt;"",'User defined standard values'!L19,"")</f>
        <v>0</v>
      </c>
      <c r="M130" s="1137" t="str">
        <f aca="false">IF('User defined standard values'!M19&lt;&gt;"",'User defined standard values'!M19,"")</f>
        <v/>
      </c>
      <c r="N130" s="1138" t="str">
        <f aca="false">IF('User defined standard values'!N19&lt;&gt;"",'User defined standard values'!N19,"")</f>
        <v/>
      </c>
      <c r="O130" s="1151" t="str">
        <f aca="false">IF('User defined standard values'!O19&lt;&gt;"",'User defined standard values'!O19,"")</f>
        <v/>
      </c>
      <c r="P130" s="1139" t="str">
        <f aca="false">IF('User defined standard values'!P19&lt;&gt;"",'User defined standard values'!P19,"")</f>
        <v/>
      </c>
      <c r="Q130" s="1137" t="str">
        <f aca="false">IF('User defined standard values'!Q19&lt;&gt;"",'User defined standard values'!Q19,"")</f>
        <v/>
      </c>
      <c r="R130" s="1152" t="str">
        <f aca="false">IF('User defined standard values'!R19&lt;&gt;"",'User defined standard values'!R19,"")</f>
        <v/>
      </c>
      <c r="S130" s="1153" t="str">
        <f aca="false">IF('User defined standard values'!S19&lt;&gt;"",'User defined standard values'!S19,"")</f>
        <v/>
      </c>
      <c r="T130" s="1147" t="str">
        <f aca="false">IF('User defined standard values'!T19&lt;&gt;"",'User defined standard values'!T19,"")</f>
        <v/>
      </c>
      <c r="U130" s="1148" t="str">
        <f aca="false">IF('User defined standard values'!U19&lt;&gt;"",'User defined standard values'!U19,"")</f>
        <v/>
      </c>
    </row>
    <row r="131" customFormat="false" ht="12.75" hidden="false" customHeight="false" outlineLevel="0" collapsed="false">
      <c r="A131" s="861"/>
      <c r="B131" s="1149"/>
      <c r="C131" s="1150" t="str">
        <f aca="false">IF('User defined standard values'!C20&lt;&gt;"",'User defined standard values'!C20,"")</f>
        <v/>
      </c>
      <c r="D131" s="1148"/>
      <c r="E131" s="1136" t="str">
        <f aca="false">IF('User defined standard values'!E20&lt;&gt;"",'User defined standard values'!E20,"")</f>
        <v/>
      </c>
      <c r="F131" s="1137" t="str">
        <f aca="false">IF('User defined standard values'!F20&lt;&gt;"",'User defined standard values'!F20,"")</f>
        <v/>
      </c>
      <c r="G131" s="1138" t="str">
        <f aca="false">IF('User defined standard values'!G20&lt;&gt;"",'User defined standard values'!G20,"")</f>
        <v/>
      </c>
      <c r="H131" s="1139" t="n">
        <f aca="false">IF('User defined standard values'!H20&lt;&gt;"",'User defined standard values'!H20,"")</f>
        <v>0</v>
      </c>
      <c r="I131" s="1140" t="str">
        <f aca="false">IF('User defined standard values'!I20&lt;&gt;"",'User defined standard values'!I20,"")</f>
        <v/>
      </c>
      <c r="J131" s="1138" t="str">
        <f aca="false">IF('User defined standard values'!J20&lt;&gt;"",'User defined standard values'!J20,"")</f>
        <v/>
      </c>
      <c r="K131" s="1138" t="str">
        <f aca="false">IF('User defined standard values'!K20&lt;&gt;"",'User defined standard values'!K20,"")</f>
        <v/>
      </c>
      <c r="L131" s="1141" t="n">
        <f aca="false">IF('User defined standard values'!L20&lt;&gt;"",'User defined standard values'!L20,"")</f>
        <v>0</v>
      </c>
      <c r="M131" s="1137" t="str">
        <f aca="false">IF('User defined standard values'!M20&lt;&gt;"",'User defined standard values'!M20,"")</f>
        <v/>
      </c>
      <c r="N131" s="1138" t="str">
        <f aca="false">IF('User defined standard values'!N20&lt;&gt;"",'User defined standard values'!N20,"")</f>
        <v/>
      </c>
      <c r="O131" s="1151" t="str">
        <f aca="false">IF('User defined standard values'!O20&lt;&gt;"",'User defined standard values'!O20,"")</f>
        <v/>
      </c>
      <c r="P131" s="1139" t="str">
        <f aca="false">IF('User defined standard values'!P20&lt;&gt;"",'User defined standard values'!P20,"")</f>
        <v/>
      </c>
      <c r="Q131" s="1137" t="str">
        <f aca="false">IF('User defined standard values'!Q20&lt;&gt;"",'User defined standard values'!Q20,"")</f>
        <v/>
      </c>
      <c r="R131" s="1152" t="str">
        <f aca="false">IF('User defined standard values'!R20&lt;&gt;"",'User defined standard values'!R20,"")</f>
        <v/>
      </c>
      <c r="S131" s="1153" t="str">
        <f aca="false">IF('User defined standard values'!S20&lt;&gt;"",'User defined standard values'!S20,"")</f>
        <v/>
      </c>
      <c r="T131" s="1147" t="str">
        <f aca="false">IF('User defined standard values'!T20&lt;&gt;"",'User defined standard values'!T20,"")</f>
        <v/>
      </c>
      <c r="U131" s="1148" t="str">
        <f aca="false">IF('User defined standard values'!U20&lt;&gt;"",'User defined standard values'!U20,"")</f>
        <v/>
      </c>
    </row>
    <row r="132" customFormat="false" ht="12.75" hidden="false" customHeight="false" outlineLevel="0" collapsed="false">
      <c r="A132" s="861"/>
      <c r="B132" s="1149"/>
      <c r="C132" s="1150" t="str">
        <f aca="false">IF('User defined standard values'!C21&lt;&gt;"",'User defined standard values'!C21,"")</f>
        <v/>
      </c>
      <c r="D132" s="1148"/>
      <c r="E132" s="1136" t="str">
        <f aca="false">IF('User defined standard values'!E21&lt;&gt;"",'User defined standard values'!E21,"")</f>
        <v/>
      </c>
      <c r="F132" s="1137" t="str">
        <f aca="false">IF('User defined standard values'!F21&lt;&gt;"",'User defined standard values'!F21,"")</f>
        <v/>
      </c>
      <c r="G132" s="1138" t="str">
        <f aca="false">IF('User defined standard values'!G21&lt;&gt;"",'User defined standard values'!G21,"")</f>
        <v/>
      </c>
      <c r="H132" s="1139" t="n">
        <f aca="false">IF('User defined standard values'!H21&lt;&gt;"",'User defined standard values'!H21,"")</f>
        <v>0</v>
      </c>
      <c r="I132" s="1140" t="str">
        <f aca="false">IF('User defined standard values'!I21&lt;&gt;"",'User defined standard values'!I21,"")</f>
        <v/>
      </c>
      <c r="J132" s="1138" t="str">
        <f aca="false">IF('User defined standard values'!J21&lt;&gt;"",'User defined standard values'!J21,"")</f>
        <v/>
      </c>
      <c r="K132" s="1138" t="str">
        <f aca="false">IF('User defined standard values'!K21&lt;&gt;"",'User defined standard values'!K21,"")</f>
        <v/>
      </c>
      <c r="L132" s="1141" t="n">
        <f aca="false">IF('User defined standard values'!L21&lt;&gt;"",'User defined standard values'!L21,"")</f>
        <v>0</v>
      </c>
      <c r="M132" s="1137" t="str">
        <f aca="false">IF('User defined standard values'!M21&lt;&gt;"",'User defined standard values'!M21,"")</f>
        <v/>
      </c>
      <c r="N132" s="1138" t="str">
        <f aca="false">IF('User defined standard values'!N21&lt;&gt;"",'User defined standard values'!N21,"")</f>
        <v/>
      </c>
      <c r="O132" s="1151" t="str">
        <f aca="false">IF('User defined standard values'!O21&lt;&gt;"",'User defined standard values'!O21,"")</f>
        <v/>
      </c>
      <c r="P132" s="1139" t="str">
        <f aca="false">IF('User defined standard values'!P21&lt;&gt;"",'User defined standard values'!P21,"")</f>
        <v/>
      </c>
      <c r="Q132" s="1137" t="str">
        <f aca="false">IF('User defined standard values'!Q21&lt;&gt;"",'User defined standard values'!Q21,"")</f>
        <v/>
      </c>
      <c r="R132" s="1152" t="str">
        <f aca="false">IF('User defined standard values'!R21&lt;&gt;"",'User defined standard values'!R21,"")</f>
        <v/>
      </c>
      <c r="S132" s="1153" t="str">
        <f aca="false">IF('User defined standard values'!S21&lt;&gt;"",'User defined standard values'!S21,"")</f>
        <v/>
      </c>
      <c r="T132" s="1147" t="str">
        <f aca="false">IF('User defined standard values'!T21&lt;&gt;"",'User defined standard values'!T21,"")</f>
        <v/>
      </c>
      <c r="U132" s="1148" t="str">
        <f aca="false">IF('User defined standard values'!U21&lt;&gt;"",'User defined standard values'!U21,"")</f>
        <v/>
      </c>
    </row>
    <row r="133" customFormat="false" ht="12.75" hidden="false" customHeight="false" outlineLevel="0" collapsed="false">
      <c r="A133" s="861"/>
      <c r="B133" s="1149"/>
      <c r="C133" s="1150" t="str">
        <f aca="false">IF('User defined standard values'!C22&lt;&gt;"",'User defined standard values'!C22,"")</f>
        <v/>
      </c>
      <c r="D133" s="1148"/>
      <c r="E133" s="1136" t="str">
        <f aca="false">IF('User defined standard values'!E22&lt;&gt;"",'User defined standard values'!E22,"")</f>
        <v/>
      </c>
      <c r="F133" s="1137" t="str">
        <f aca="false">IF('User defined standard values'!F22&lt;&gt;"",'User defined standard values'!F22,"")</f>
        <v/>
      </c>
      <c r="G133" s="1138" t="str">
        <f aca="false">IF('User defined standard values'!G22&lt;&gt;"",'User defined standard values'!G22,"")</f>
        <v/>
      </c>
      <c r="H133" s="1139" t="n">
        <f aca="false">IF('User defined standard values'!H22&lt;&gt;"",'User defined standard values'!H22,"")</f>
        <v>0</v>
      </c>
      <c r="I133" s="1140" t="str">
        <f aca="false">IF('User defined standard values'!I22&lt;&gt;"",'User defined standard values'!I22,"")</f>
        <v/>
      </c>
      <c r="J133" s="1138" t="str">
        <f aca="false">IF('User defined standard values'!J22&lt;&gt;"",'User defined standard values'!J22,"")</f>
        <v/>
      </c>
      <c r="K133" s="1138" t="str">
        <f aca="false">IF('User defined standard values'!K22&lt;&gt;"",'User defined standard values'!K22,"")</f>
        <v/>
      </c>
      <c r="L133" s="1141" t="n">
        <f aca="false">IF('User defined standard values'!L22&lt;&gt;"",'User defined standard values'!L22,"")</f>
        <v>0</v>
      </c>
      <c r="M133" s="1137" t="str">
        <f aca="false">IF('User defined standard values'!M22&lt;&gt;"",'User defined standard values'!M22,"")</f>
        <v/>
      </c>
      <c r="N133" s="1138" t="str">
        <f aca="false">IF('User defined standard values'!N22&lt;&gt;"",'User defined standard values'!N22,"")</f>
        <v/>
      </c>
      <c r="O133" s="1151" t="str">
        <f aca="false">IF('User defined standard values'!O22&lt;&gt;"",'User defined standard values'!O22,"")</f>
        <v/>
      </c>
      <c r="P133" s="1139" t="str">
        <f aca="false">IF('User defined standard values'!P22&lt;&gt;"",'User defined standard values'!P22,"")</f>
        <v/>
      </c>
      <c r="Q133" s="1137" t="str">
        <f aca="false">IF('User defined standard values'!Q22&lt;&gt;"",'User defined standard values'!Q22,"")</f>
        <v/>
      </c>
      <c r="R133" s="1152" t="str">
        <f aca="false">IF('User defined standard values'!R22&lt;&gt;"",'User defined standard values'!R22,"")</f>
        <v/>
      </c>
      <c r="S133" s="1153" t="str">
        <f aca="false">IF('User defined standard values'!S22&lt;&gt;"",'User defined standard values'!S22,"")</f>
        <v/>
      </c>
      <c r="T133" s="1147" t="str">
        <f aca="false">IF('User defined standard values'!T22&lt;&gt;"",'User defined standard values'!T22,"")</f>
        <v/>
      </c>
      <c r="U133" s="1148" t="str">
        <f aca="false">IF('User defined standard values'!U22&lt;&gt;"",'User defined standard values'!U22,"")</f>
        <v/>
      </c>
    </row>
    <row r="134" customFormat="false" ht="12.75" hidden="false" customHeight="false" outlineLevel="0" collapsed="false">
      <c r="A134" s="861"/>
      <c r="B134" s="1149"/>
      <c r="C134" s="1150" t="str">
        <f aca="false">IF('User defined standard values'!C23&lt;&gt;"",'User defined standard values'!C23,"")</f>
        <v/>
      </c>
      <c r="D134" s="1148"/>
      <c r="E134" s="1136" t="str">
        <f aca="false">IF('User defined standard values'!E23&lt;&gt;"",'User defined standard values'!E23,"")</f>
        <v/>
      </c>
      <c r="F134" s="1137" t="str">
        <f aca="false">IF('User defined standard values'!F23&lt;&gt;"",'User defined standard values'!F23,"")</f>
        <v/>
      </c>
      <c r="G134" s="1138" t="str">
        <f aca="false">IF('User defined standard values'!G23&lt;&gt;"",'User defined standard values'!G23,"")</f>
        <v/>
      </c>
      <c r="H134" s="1139" t="n">
        <f aca="false">IF('User defined standard values'!H23&lt;&gt;"",'User defined standard values'!H23,"")</f>
        <v>0</v>
      </c>
      <c r="I134" s="1140" t="str">
        <f aca="false">IF('User defined standard values'!I23&lt;&gt;"",'User defined standard values'!I23,"")</f>
        <v/>
      </c>
      <c r="J134" s="1138" t="str">
        <f aca="false">IF('User defined standard values'!J23&lt;&gt;"",'User defined standard values'!J23,"")</f>
        <v/>
      </c>
      <c r="K134" s="1138" t="str">
        <f aca="false">IF('User defined standard values'!K23&lt;&gt;"",'User defined standard values'!K23,"")</f>
        <v/>
      </c>
      <c r="L134" s="1141" t="n">
        <f aca="false">IF('User defined standard values'!L23&lt;&gt;"",'User defined standard values'!L23,"")</f>
        <v>0</v>
      </c>
      <c r="M134" s="1137" t="str">
        <f aca="false">IF('User defined standard values'!M23&lt;&gt;"",'User defined standard values'!M23,"")</f>
        <v/>
      </c>
      <c r="N134" s="1138" t="str">
        <f aca="false">IF('User defined standard values'!N23&lt;&gt;"",'User defined standard values'!N23,"")</f>
        <v/>
      </c>
      <c r="O134" s="1151" t="str">
        <f aca="false">IF('User defined standard values'!O23&lt;&gt;"",'User defined standard values'!O23,"")</f>
        <v/>
      </c>
      <c r="P134" s="1139" t="str">
        <f aca="false">IF('User defined standard values'!P23&lt;&gt;"",'User defined standard values'!P23,"")</f>
        <v/>
      </c>
      <c r="Q134" s="1137" t="str">
        <f aca="false">IF('User defined standard values'!Q23&lt;&gt;"",'User defined standard values'!Q23,"")</f>
        <v/>
      </c>
      <c r="R134" s="1152" t="str">
        <f aca="false">IF('User defined standard values'!R23&lt;&gt;"",'User defined standard values'!R23,"")</f>
        <v/>
      </c>
      <c r="S134" s="1153" t="str">
        <f aca="false">IF('User defined standard values'!S23&lt;&gt;"",'User defined standard values'!S23,"")</f>
        <v/>
      </c>
      <c r="T134" s="1147" t="str">
        <f aca="false">IF('User defined standard values'!T23&lt;&gt;"",'User defined standard values'!T23,"")</f>
        <v/>
      </c>
      <c r="U134" s="1148" t="str">
        <f aca="false">IF('User defined standard values'!U23&lt;&gt;"",'User defined standard values'!U23,"")</f>
        <v/>
      </c>
    </row>
    <row r="135" customFormat="false" ht="12.75" hidden="false" customHeight="false" outlineLevel="0" collapsed="false">
      <c r="A135" s="861"/>
      <c r="B135" s="1149"/>
      <c r="C135" s="1150" t="str">
        <f aca="false">IF('User defined standard values'!C24&lt;&gt;"",'User defined standard values'!C24,"")</f>
        <v/>
      </c>
      <c r="D135" s="1148"/>
      <c r="E135" s="1136" t="str">
        <f aca="false">IF('User defined standard values'!E24&lt;&gt;"",'User defined standard values'!E24,"")</f>
        <v/>
      </c>
      <c r="F135" s="1137" t="str">
        <f aca="false">IF('User defined standard values'!F24&lt;&gt;"",'User defined standard values'!F24,"")</f>
        <v/>
      </c>
      <c r="G135" s="1138" t="str">
        <f aca="false">IF('User defined standard values'!G24&lt;&gt;"",'User defined standard values'!G24,"")</f>
        <v/>
      </c>
      <c r="H135" s="1139" t="n">
        <f aca="false">IF('User defined standard values'!H24&lt;&gt;"",'User defined standard values'!H24,"")</f>
        <v>0</v>
      </c>
      <c r="I135" s="1140" t="str">
        <f aca="false">IF('User defined standard values'!I24&lt;&gt;"",'User defined standard values'!I24,"")</f>
        <v/>
      </c>
      <c r="J135" s="1138" t="str">
        <f aca="false">IF('User defined standard values'!J24&lt;&gt;"",'User defined standard values'!J24,"")</f>
        <v/>
      </c>
      <c r="K135" s="1138" t="str">
        <f aca="false">IF('User defined standard values'!K24&lt;&gt;"",'User defined standard values'!K24,"")</f>
        <v/>
      </c>
      <c r="L135" s="1141" t="n">
        <f aca="false">IF('User defined standard values'!L24&lt;&gt;"",'User defined standard values'!L24,"")</f>
        <v>0</v>
      </c>
      <c r="M135" s="1137" t="str">
        <f aca="false">IF('User defined standard values'!M24&lt;&gt;"",'User defined standard values'!M24,"")</f>
        <v/>
      </c>
      <c r="N135" s="1138" t="str">
        <f aca="false">IF('User defined standard values'!N24&lt;&gt;"",'User defined standard values'!N24,"")</f>
        <v/>
      </c>
      <c r="O135" s="1151" t="str">
        <f aca="false">IF('User defined standard values'!O24&lt;&gt;"",'User defined standard values'!O24,"")</f>
        <v/>
      </c>
      <c r="P135" s="1139" t="str">
        <f aca="false">IF('User defined standard values'!P24&lt;&gt;"",'User defined standard values'!P24,"")</f>
        <v/>
      </c>
      <c r="Q135" s="1137" t="str">
        <f aca="false">IF('User defined standard values'!Q24&lt;&gt;"",'User defined standard values'!Q24,"")</f>
        <v/>
      </c>
      <c r="R135" s="1152" t="str">
        <f aca="false">IF('User defined standard values'!R24&lt;&gt;"",'User defined standard values'!R24,"")</f>
        <v/>
      </c>
      <c r="S135" s="1153" t="str">
        <f aca="false">IF('User defined standard values'!S24&lt;&gt;"",'User defined standard values'!S24,"")</f>
        <v/>
      </c>
      <c r="T135" s="1147" t="str">
        <f aca="false">IF('User defined standard values'!T24&lt;&gt;"",'User defined standard values'!T24,"")</f>
        <v/>
      </c>
      <c r="U135" s="1148" t="str">
        <f aca="false">IF('User defined standard values'!U24&lt;&gt;"",'User defined standard values'!U24,"")</f>
        <v/>
      </c>
    </row>
    <row r="136" customFormat="false" ht="12.75" hidden="false" customHeight="false" outlineLevel="0" collapsed="false">
      <c r="A136" s="861"/>
      <c r="B136" s="1149"/>
      <c r="C136" s="1150" t="str">
        <f aca="false">IF('User defined standard values'!C25&lt;&gt;"",'User defined standard values'!C25,"")</f>
        <v/>
      </c>
      <c r="D136" s="1148"/>
      <c r="E136" s="1136" t="str">
        <f aca="false">IF('User defined standard values'!E25&lt;&gt;"",'User defined standard values'!E25,"")</f>
        <v/>
      </c>
      <c r="F136" s="1137" t="str">
        <f aca="false">IF('User defined standard values'!F25&lt;&gt;"",'User defined standard values'!F25,"")</f>
        <v/>
      </c>
      <c r="G136" s="1138" t="str">
        <f aca="false">IF('User defined standard values'!G25&lt;&gt;"",'User defined standard values'!G25,"")</f>
        <v/>
      </c>
      <c r="H136" s="1139" t="n">
        <f aca="false">IF('User defined standard values'!H25&lt;&gt;"",'User defined standard values'!H25,"")</f>
        <v>0</v>
      </c>
      <c r="I136" s="1140" t="str">
        <f aca="false">IF('User defined standard values'!I25&lt;&gt;"",'User defined standard values'!I25,"")</f>
        <v/>
      </c>
      <c r="J136" s="1138" t="str">
        <f aca="false">IF('User defined standard values'!J25&lt;&gt;"",'User defined standard values'!J25,"")</f>
        <v/>
      </c>
      <c r="K136" s="1138" t="str">
        <f aca="false">IF('User defined standard values'!K25&lt;&gt;"",'User defined standard values'!K25,"")</f>
        <v/>
      </c>
      <c r="L136" s="1141" t="n">
        <f aca="false">IF('User defined standard values'!L25&lt;&gt;"",'User defined standard values'!L25,"")</f>
        <v>0</v>
      </c>
      <c r="M136" s="1137" t="str">
        <f aca="false">IF('User defined standard values'!M25&lt;&gt;"",'User defined standard values'!M25,"")</f>
        <v/>
      </c>
      <c r="N136" s="1138" t="str">
        <f aca="false">IF('User defined standard values'!N25&lt;&gt;"",'User defined standard values'!N25,"")</f>
        <v/>
      </c>
      <c r="O136" s="1151" t="str">
        <f aca="false">IF('User defined standard values'!O25&lt;&gt;"",'User defined standard values'!O25,"")</f>
        <v/>
      </c>
      <c r="P136" s="1139" t="str">
        <f aca="false">IF('User defined standard values'!P25&lt;&gt;"",'User defined standard values'!P25,"")</f>
        <v/>
      </c>
      <c r="Q136" s="1137" t="str">
        <f aca="false">IF('User defined standard values'!Q25&lt;&gt;"",'User defined standard values'!Q25,"")</f>
        <v/>
      </c>
      <c r="R136" s="1152" t="str">
        <f aca="false">IF('User defined standard values'!R25&lt;&gt;"",'User defined standard values'!R25,"")</f>
        <v/>
      </c>
      <c r="S136" s="1153" t="str">
        <f aca="false">IF('User defined standard values'!S25&lt;&gt;"",'User defined standard values'!S25,"")</f>
        <v/>
      </c>
      <c r="T136" s="1147" t="str">
        <f aca="false">IF('User defined standard values'!T25&lt;&gt;"",'User defined standard values'!T25,"")</f>
        <v/>
      </c>
      <c r="U136" s="1148" t="str">
        <f aca="false">IF('User defined standard values'!U25&lt;&gt;"",'User defined standard values'!U25,"")</f>
        <v/>
      </c>
    </row>
    <row r="137" customFormat="false" ht="12.75" hidden="false" customHeight="false" outlineLevel="0" collapsed="false">
      <c r="A137" s="861"/>
      <c r="B137" s="1149"/>
      <c r="C137" s="1150" t="str">
        <f aca="false">IF('User defined standard values'!C26&lt;&gt;"",'User defined standard values'!C26,"")</f>
        <v/>
      </c>
      <c r="D137" s="1148"/>
      <c r="E137" s="1136" t="str">
        <f aca="false">IF('User defined standard values'!E26&lt;&gt;"",'User defined standard values'!E26,"")</f>
        <v/>
      </c>
      <c r="F137" s="1137" t="str">
        <f aca="false">IF('User defined standard values'!F26&lt;&gt;"",'User defined standard values'!F26,"")</f>
        <v/>
      </c>
      <c r="G137" s="1138" t="str">
        <f aca="false">IF('User defined standard values'!G26&lt;&gt;"",'User defined standard values'!G26,"")</f>
        <v/>
      </c>
      <c r="H137" s="1139" t="n">
        <f aca="false">IF('User defined standard values'!H26&lt;&gt;"",'User defined standard values'!H26,"")</f>
        <v>0</v>
      </c>
      <c r="I137" s="1140" t="str">
        <f aca="false">IF('User defined standard values'!I26&lt;&gt;"",'User defined standard values'!I26,"")</f>
        <v/>
      </c>
      <c r="J137" s="1138" t="str">
        <f aca="false">IF('User defined standard values'!J26&lt;&gt;"",'User defined standard values'!J26,"")</f>
        <v/>
      </c>
      <c r="K137" s="1138" t="str">
        <f aca="false">IF('User defined standard values'!K26&lt;&gt;"",'User defined standard values'!K26,"")</f>
        <v/>
      </c>
      <c r="L137" s="1141" t="n">
        <f aca="false">IF('User defined standard values'!L26&lt;&gt;"",'User defined standard values'!L26,"")</f>
        <v>0</v>
      </c>
      <c r="M137" s="1137" t="str">
        <f aca="false">IF('User defined standard values'!M26&lt;&gt;"",'User defined standard values'!M26,"")</f>
        <v/>
      </c>
      <c r="N137" s="1138" t="str">
        <f aca="false">IF('User defined standard values'!N26&lt;&gt;"",'User defined standard values'!N26,"")</f>
        <v/>
      </c>
      <c r="O137" s="1151" t="str">
        <f aca="false">IF('User defined standard values'!O26&lt;&gt;"",'User defined standard values'!O26,"")</f>
        <v/>
      </c>
      <c r="P137" s="1139" t="str">
        <f aca="false">IF('User defined standard values'!P26&lt;&gt;"",'User defined standard values'!P26,"")</f>
        <v/>
      </c>
      <c r="Q137" s="1137" t="str">
        <f aca="false">IF('User defined standard values'!Q26&lt;&gt;"",'User defined standard values'!Q26,"")</f>
        <v/>
      </c>
      <c r="R137" s="1152" t="str">
        <f aca="false">IF('User defined standard values'!R26&lt;&gt;"",'User defined standard values'!R26,"")</f>
        <v/>
      </c>
      <c r="S137" s="1153" t="str">
        <f aca="false">IF('User defined standard values'!S26&lt;&gt;"",'User defined standard values'!S26,"")</f>
        <v/>
      </c>
      <c r="T137" s="1147" t="str">
        <f aca="false">IF('User defined standard values'!T26&lt;&gt;"",'User defined standard values'!T26,"")</f>
        <v/>
      </c>
      <c r="U137" s="1148" t="str">
        <f aca="false">IF('User defined standard values'!U26&lt;&gt;"",'User defined standard values'!U26,"")</f>
        <v/>
      </c>
    </row>
    <row r="138" customFormat="false" ht="12.75" hidden="false" customHeight="false" outlineLevel="0" collapsed="false">
      <c r="A138" s="861"/>
      <c r="B138" s="1149"/>
      <c r="C138" s="1150" t="str">
        <f aca="false">IF('User defined standard values'!C27&lt;&gt;"",'User defined standard values'!C27,"")</f>
        <v/>
      </c>
      <c r="D138" s="1148"/>
      <c r="E138" s="1136" t="str">
        <f aca="false">IF('User defined standard values'!E27&lt;&gt;"",'User defined standard values'!E27,"")</f>
        <v/>
      </c>
      <c r="F138" s="1137" t="str">
        <f aca="false">IF('User defined standard values'!F27&lt;&gt;"",'User defined standard values'!F27,"")</f>
        <v/>
      </c>
      <c r="G138" s="1138" t="str">
        <f aca="false">IF('User defined standard values'!G27&lt;&gt;"",'User defined standard values'!G27,"")</f>
        <v/>
      </c>
      <c r="H138" s="1139" t="n">
        <f aca="false">IF('User defined standard values'!H27&lt;&gt;"",'User defined standard values'!H27,"")</f>
        <v>0</v>
      </c>
      <c r="I138" s="1140" t="str">
        <f aca="false">IF('User defined standard values'!I27&lt;&gt;"",'User defined standard values'!I27,"")</f>
        <v/>
      </c>
      <c r="J138" s="1138" t="str">
        <f aca="false">IF('User defined standard values'!J27&lt;&gt;"",'User defined standard values'!J27,"")</f>
        <v/>
      </c>
      <c r="K138" s="1138" t="str">
        <f aca="false">IF('User defined standard values'!K27&lt;&gt;"",'User defined standard values'!K27,"")</f>
        <v/>
      </c>
      <c r="L138" s="1141" t="n">
        <f aca="false">IF('User defined standard values'!L27&lt;&gt;"",'User defined standard values'!L27,"")</f>
        <v>0</v>
      </c>
      <c r="M138" s="1137" t="str">
        <f aca="false">IF('User defined standard values'!M27&lt;&gt;"",'User defined standard values'!M27,"")</f>
        <v/>
      </c>
      <c r="N138" s="1138" t="str">
        <f aca="false">IF('User defined standard values'!N27&lt;&gt;"",'User defined standard values'!N27,"")</f>
        <v/>
      </c>
      <c r="O138" s="1151" t="str">
        <f aca="false">IF('User defined standard values'!O27&lt;&gt;"",'User defined standard values'!O27,"")</f>
        <v/>
      </c>
      <c r="P138" s="1139" t="str">
        <f aca="false">IF('User defined standard values'!P27&lt;&gt;"",'User defined standard values'!P27,"")</f>
        <v/>
      </c>
      <c r="Q138" s="1137" t="str">
        <f aca="false">IF('User defined standard values'!Q27&lt;&gt;"",'User defined standard values'!Q27,"")</f>
        <v/>
      </c>
      <c r="R138" s="1152" t="str">
        <f aca="false">IF('User defined standard values'!R27&lt;&gt;"",'User defined standard values'!R27,"")</f>
        <v/>
      </c>
      <c r="S138" s="1153" t="str">
        <f aca="false">IF('User defined standard values'!S27&lt;&gt;"",'User defined standard values'!S27,"")</f>
        <v/>
      </c>
      <c r="T138" s="1147" t="str">
        <f aca="false">IF('User defined standard values'!T27&lt;&gt;"",'User defined standard values'!T27,"")</f>
        <v/>
      </c>
      <c r="U138" s="1148" t="str">
        <f aca="false">IF('User defined standard values'!U27&lt;&gt;"",'User defined standard values'!U27,"")</f>
        <v/>
      </c>
    </row>
    <row r="139" customFormat="false" ht="12.75" hidden="false" customHeight="false" outlineLevel="0" collapsed="false">
      <c r="A139" s="861"/>
      <c r="B139" s="1149"/>
      <c r="C139" s="1150" t="str">
        <f aca="false">IF('User defined standard values'!C28&lt;&gt;"",'User defined standard values'!C28,"")</f>
        <v/>
      </c>
      <c r="D139" s="1148"/>
      <c r="E139" s="1136" t="str">
        <f aca="false">IF('User defined standard values'!E28&lt;&gt;"",'User defined standard values'!E28,"")</f>
        <v/>
      </c>
      <c r="F139" s="1137" t="str">
        <f aca="false">IF('User defined standard values'!F28&lt;&gt;"",'User defined standard values'!F28,"")</f>
        <v/>
      </c>
      <c r="G139" s="1138" t="str">
        <f aca="false">IF('User defined standard values'!G28&lt;&gt;"",'User defined standard values'!G28,"")</f>
        <v/>
      </c>
      <c r="H139" s="1139" t="n">
        <f aca="false">IF('User defined standard values'!H28&lt;&gt;"",'User defined standard values'!H28,"")</f>
        <v>0</v>
      </c>
      <c r="I139" s="1140" t="str">
        <f aca="false">IF('User defined standard values'!I28&lt;&gt;"",'User defined standard values'!I28,"")</f>
        <v/>
      </c>
      <c r="J139" s="1138" t="str">
        <f aca="false">IF('User defined standard values'!J28&lt;&gt;"",'User defined standard values'!J28,"")</f>
        <v/>
      </c>
      <c r="K139" s="1138" t="str">
        <f aca="false">IF('User defined standard values'!K28&lt;&gt;"",'User defined standard values'!K28,"")</f>
        <v/>
      </c>
      <c r="L139" s="1141" t="n">
        <f aca="false">IF('User defined standard values'!L28&lt;&gt;"",'User defined standard values'!L28,"")</f>
        <v>0</v>
      </c>
      <c r="M139" s="1137" t="str">
        <f aca="false">IF('User defined standard values'!M28&lt;&gt;"",'User defined standard values'!M28,"")</f>
        <v/>
      </c>
      <c r="N139" s="1138" t="str">
        <f aca="false">IF('User defined standard values'!N28&lt;&gt;"",'User defined standard values'!N28,"")</f>
        <v/>
      </c>
      <c r="O139" s="1151" t="str">
        <f aca="false">IF('User defined standard values'!O28&lt;&gt;"",'User defined standard values'!O28,"")</f>
        <v/>
      </c>
      <c r="P139" s="1139" t="str">
        <f aca="false">IF('User defined standard values'!P28&lt;&gt;"",'User defined standard values'!P28,"")</f>
        <v/>
      </c>
      <c r="Q139" s="1137" t="str">
        <f aca="false">IF('User defined standard values'!Q28&lt;&gt;"",'User defined standard values'!Q28,"")</f>
        <v/>
      </c>
      <c r="R139" s="1152" t="str">
        <f aca="false">IF('User defined standard values'!R28&lt;&gt;"",'User defined standard values'!R28,"")</f>
        <v/>
      </c>
      <c r="S139" s="1153" t="str">
        <f aca="false">IF('User defined standard values'!S28&lt;&gt;"",'User defined standard values'!S28,"")</f>
        <v/>
      </c>
      <c r="T139" s="1147" t="str">
        <f aca="false">IF('User defined standard values'!T28&lt;&gt;"",'User defined standard values'!T28,"")</f>
        <v/>
      </c>
      <c r="U139" s="1148" t="str">
        <f aca="false">IF('User defined standard values'!U28&lt;&gt;"",'User defined standard values'!U28,"")</f>
        <v/>
      </c>
    </row>
    <row r="140" customFormat="false" ht="12.75" hidden="false" customHeight="false" outlineLevel="0" collapsed="false">
      <c r="A140" s="861"/>
      <c r="B140" s="1149"/>
      <c r="C140" s="1150" t="str">
        <f aca="false">IF('User defined standard values'!C29&lt;&gt;"",'User defined standard values'!C29,"")</f>
        <v/>
      </c>
      <c r="D140" s="1148"/>
      <c r="E140" s="1136" t="str">
        <f aca="false">IF('User defined standard values'!E29&lt;&gt;"",'User defined standard values'!E29,"")</f>
        <v/>
      </c>
      <c r="F140" s="1137" t="str">
        <f aca="false">IF('User defined standard values'!F29&lt;&gt;"",'User defined standard values'!F29,"")</f>
        <v/>
      </c>
      <c r="G140" s="1138" t="str">
        <f aca="false">IF('User defined standard values'!G29&lt;&gt;"",'User defined standard values'!G29,"")</f>
        <v/>
      </c>
      <c r="H140" s="1139" t="n">
        <f aca="false">IF('User defined standard values'!H29&lt;&gt;"",'User defined standard values'!H29,"")</f>
        <v>0</v>
      </c>
      <c r="I140" s="1140" t="str">
        <f aca="false">IF('User defined standard values'!I29&lt;&gt;"",'User defined standard values'!I29,"")</f>
        <v/>
      </c>
      <c r="J140" s="1138" t="str">
        <f aca="false">IF('User defined standard values'!J29&lt;&gt;"",'User defined standard values'!J29,"")</f>
        <v/>
      </c>
      <c r="K140" s="1138" t="str">
        <f aca="false">IF('User defined standard values'!K29&lt;&gt;"",'User defined standard values'!K29,"")</f>
        <v/>
      </c>
      <c r="L140" s="1141" t="n">
        <f aca="false">IF('User defined standard values'!L29&lt;&gt;"",'User defined standard values'!L29,"")</f>
        <v>0</v>
      </c>
      <c r="M140" s="1137" t="str">
        <f aca="false">IF('User defined standard values'!M29&lt;&gt;"",'User defined standard values'!M29,"")</f>
        <v/>
      </c>
      <c r="N140" s="1138" t="str">
        <f aca="false">IF('User defined standard values'!N29&lt;&gt;"",'User defined standard values'!N29,"")</f>
        <v/>
      </c>
      <c r="O140" s="1151" t="str">
        <f aca="false">IF('User defined standard values'!O29&lt;&gt;"",'User defined standard values'!O29,"")</f>
        <v/>
      </c>
      <c r="P140" s="1139" t="str">
        <f aca="false">IF('User defined standard values'!P29&lt;&gt;"",'User defined standard values'!P29,"")</f>
        <v/>
      </c>
      <c r="Q140" s="1137" t="str">
        <f aca="false">IF('User defined standard values'!Q29&lt;&gt;"",'User defined standard values'!Q29,"")</f>
        <v/>
      </c>
      <c r="R140" s="1152" t="str">
        <f aca="false">IF('User defined standard values'!R29&lt;&gt;"",'User defined standard values'!R29,"")</f>
        <v/>
      </c>
      <c r="S140" s="1153" t="str">
        <f aca="false">IF('User defined standard values'!S29&lt;&gt;"",'User defined standard values'!S29,"")</f>
        <v/>
      </c>
      <c r="T140" s="1147" t="str">
        <f aca="false">IF('User defined standard values'!T29&lt;&gt;"",'User defined standard values'!T29,"")</f>
        <v/>
      </c>
      <c r="U140" s="1148" t="str">
        <f aca="false">IF('User defined standard values'!U29&lt;&gt;"",'User defined standard values'!U29,"")</f>
        <v/>
      </c>
    </row>
    <row r="141" customFormat="false" ht="12.75" hidden="false" customHeight="false" outlineLevel="0" collapsed="false">
      <c r="A141" s="861"/>
      <c r="B141" s="1149"/>
      <c r="C141" s="1150" t="str">
        <f aca="false">IF('User defined standard values'!C30&lt;&gt;"",'User defined standard values'!C30,"")</f>
        <v/>
      </c>
      <c r="D141" s="1148"/>
      <c r="E141" s="1136" t="str">
        <f aca="false">IF('User defined standard values'!E30&lt;&gt;"",'User defined standard values'!E30,"")</f>
        <v/>
      </c>
      <c r="F141" s="1137" t="str">
        <f aca="false">IF('User defined standard values'!F30&lt;&gt;"",'User defined standard values'!F30,"")</f>
        <v/>
      </c>
      <c r="G141" s="1138" t="str">
        <f aca="false">IF('User defined standard values'!G30&lt;&gt;"",'User defined standard values'!G30,"")</f>
        <v/>
      </c>
      <c r="H141" s="1139" t="n">
        <f aca="false">IF('User defined standard values'!H30&lt;&gt;"",'User defined standard values'!H30,"")</f>
        <v>0</v>
      </c>
      <c r="I141" s="1140" t="str">
        <f aca="false">IF('User defined standard values'!I30&lt;&gt;"",'User defined standard values'!I30,"")</f>
        <v/>
      </c>
      <c r="J141" s="1138" t="str">
        <f aca="false">IF('User defined standard values'!J30&lt;&gt;"",'User defined standard values'!J30,"")</f>
        <v/>
      </c>
      <c r="K141" s="1138" t="str">
        <f aca="false">IF('User defined standard values'!K30&lt;&gt;"",'User defined standard values'!K30,"")</f>
        <v/>
      </c>
      <c r="L141" s="1141" t="n">
        <f aca="false">IF('User defined standard values'!L30&lt;&gt;"",'User defined standard values'!L30,"")</f>
        <v>0</v>
      </c>
      <c r="M141" s="1137" t="str">
        <f aca="false">IF('User defined standard values'!M30&lt;&gt;"",'User defined standard values'!M30,"")</f>
        <v/>
      </c>
      <c r="N141" s="1138" t="str">
        <f aca="false">IF('User defined standard values'!N30&lt;&gt;"",'User defined standard values'!N30,"")</f>
        <v/>
      </c>
      <c r="O141" s="1151" t="str">
        <f aca="false">IF('User defined standard values'!O30&lt;&gt;"",'User defined standard values'!O30,"")</f>
        <v/>
      </c>
      <c r="P141" s="1139" t="str">
        <f aca="false">IF('User defined standard values'!P30&lt;&gt;"",'User defined standard values'!P30,"")</f>
        <v/>
      </c>
      <c r="Q141" s="1137" t="str">
        <f aca="false">IF('User defined standard values'!Q30&lt;&gt;"",'User defined standard values'!Q30,"")</f>
        <v/>
      </c>
      <c r="R141" s="1152" t="str">
        <f aca="false">IF('User defined standard values'!R30&lt;&gt;"",'User defined standard values'!R30,"")</f>
        <v/>
      </c>
      <c r="S141" s="1153" t="str">
        <f aca="false">IF('User defined standard values'!S30&lt;&gt;"",'User defined standard values'!S30,"")</f>
        <v/>
      </c>
      <c r="T141" s="1147" t="str">
        <f aca="false">IF('User defined standard values'!T30&lt;&gt;"",'User defined standard values'!T30,"")</f>
        <v/>
      </c>
      <c r="U141" s="1148" t="str">
        <f aca="false">IF('User defined standard values'!U30&lt;&gt;"",'User defined standard values'!U30,"")</f>
        <v/>
      </c>
    </row>
    <row r="142" customFormat="false" ht="12.75" hidden="false" customHeight="false" outlineLevel="0" collapsed="false">
      <c r="A142" s="861"/>
      <c r="B142" s="1149"/>
      <c r="C142" s="1150" t="str">
        <f aca="false">IF('User defined standard values'!C31&lt;&gt;"",'User defined standard values'!C31,"")</f>
        <v/>
      </c>
      <c r="D142" s="1148"/>
      <c r="E142" s="1136" t="str">
        <f aca="false">IF('User defined standard values'!E31&lt;&gt;"",'User defined standard values'!E31,"")</f>
        <v/>
      </c>
      <c r="F142" s="1137" t="str">
        <f aca="false">IF('User defined standard values'!F31&lt;&gt;"",'User defined standard values'!F31,"")</f>
        <v/>
      </c>
      <c r="G142" s="1138" t="str">
        <f aca="false">IF('User defined standard values'!G31&lt;&gt;"",'User defined standard values'!G31,"")</f>
        <v/>
      </c>
      <c r="H142" s="1139" t="n">
        <f aca="false">IF('User defined standard values'!H31&lt;&gt;"",'User defined standard values'!H31,"")</f>
        <v>0</v>
      </c>
      <c r="I142" s="1140" t="str">
        <f aca="false">IF('User defined standard values'!I31&lt;&gt;"",'User defined standard values'!I31,"")</f>
        <v/>
      </c>
      <c r="J142" s="1138" t="str">
        <f aca="false">IF('User defined standard values'!J31&lt;&gt;"",'User defined standard values'!J31,"")</f>
        <v/>
      </c>
      <c r="K142" s="1138" t="str">
        <f aca="false">IF('User defined standard values'!K31&lt;&gt;"",'User defined standard values'!K31,"")</f>
        <v/>
      </c>
      <c r="L142" s="1141" t="n">
        <f aca="false">IF('User defined standard values'!L31&lt;&gt;"",'User defined standard values'!L31,"")</f>
        <v>0</v>
      </c>
      <c r="M142" s="1137" t="str">
        <f aca="false">IF('User defined standard values'!M31&lt;&gt;"",'User defined standard values'!M31,"")</f>
        <v/>
      </c>
      <c r="N142" s="1138" t="str">
        <f aca="false">IF('User defined standard values'!N31&lt;&gt;"",'User defined standard values'!N31,"")</f>
        <v/>
      </c>
      <c r="O142" s="1151" t="str">
        <f aca="false">IF('User defined standard values'!O31&lt;&gt;"",'User defined standard values'!O31,"")</f>
        <v/>
      </c>
      <c r="P142" s="1139" t="str">
        <f aca="false">IF('User defined standard values'!P31&lt;&gt;"",'User defined standard values'!P31,"")</f>
        <v/>
      </c>
      <c r="Q142" s="1137" t="str">
        <f aca="false">IF('User defined standard values'!Q31&lt;&gt;"",'User defined standard values'!Q31,"")</f>
        <v/>
      </c>
      <c r="R142" s="1152" t="str">
        <f aca="false">IF('User defined standard values'!R31&lt;&gt;"",'User defined standard values'!R31,"")</f>
        <v/>
      </c>
      <c r="S142" s="1153" t="str">
        <f aca="false">IF('User defined standard values'!S31&lt;&gt;"",'User defined standard values'!S31,"")</f>
        <v/>
      </c>
      <c r="T142" s="1147" t="str">
        <f aca="false">IF('User defined standard values'!T31&lt;&gt;"",'User defined standard values'!T31,"")</f>
        <v/>
      </c>
      <c r="U142" s="1148" t="str">
        <f aca="false">IF('User defined standard values'!U31&lt;&gt;"",'User defined standard values'!U31,"")</f>
        <v/>
      </c>
    </row>
    <row r="143" customFormat="false" ht="12.75" hidden="false" customHeight="false" outlineLevel="0" collapsed="false">
      <c r="A143" s="861"/>
      <c r="B143" s="1149"/>
      <c r="C143" s="1150" t="str">
        <f aca="false">IF('User defined standard values'!C32&lt;&gt;"",'User defined standard values'!C32,"")</f>
        <v/>
      </c>
      <c r="D143" s="1148"/>
      <c r="E143" s="1136" t="str">
        <f aca="false">IF('User defined standard values'!E32&lt;&gt;"",'User defined standard values'!E32,"")</f>
        <v/>
      </c>
      <c r="F143" s="1137" t="str">
        <f aca="false">IF('User defined standard values'!F32&lt;&gt;"",'User defined standard values'!F32,"")</f>
        <v/>
      </c>
      <c r="G143" s="1138" t="str">
        <f aca="false">IF('User defined standard values'!G32&lt;&gt;"",'User defined standard values'!G32,"")</f>
        <v/>
      </c>
      <c r="H143" s="1139" t="n">
        <f aca="false">IF('User defined standard values'!H32&lt;&gt;"",'User defined standard values'!H32,"")</f>
        <v>0</v>
      </c>
      <c r="I143" s="1140" t="str">
        <f aca="false">IF('User defined standard values'!I32&lt;&gt;"",'User defined standard values'!I32,"")</f>
        <v/>
      </c>
      <c r="J143" s="1138" t="str">
        <f aca="false">IF('User defined standard values'!J32&lt;&gt;"",'User defined standard values'!J32,"")</f>
        <v/>
      </c>
      <c r="K143" s="1138" t="str">
        <f aca="false">IF('User defined standard values'!K32&lt;&gt;"",'User defined standard values'!K32,"")</f>
        <v/>
      </c>
      <c r="L143" s="1141" t="n">
        <f aca="false">IF('User defined standard values'!L32&lt;&gt;"",'User defined standard values'!L32,"")</f>
        <v>0</v>
      </c>
      <c r="M143" s="1137" t="str">
        <f aca="false">IF('User defined standard values'!M32&lt;&gt;"",'User defined standard values'!M32,"")</f>
        <v/>
      </c>
      <c r="N143" s="1138" t="str">
        <f aca="false">IF('User defined standard values'!N32&lt;&gt;"",'User defined standard values'!N32,"")</f>
        <v/>
      </c>
      <c r="O143" s="1151" t="str">
        <f aca="false">IF('User defined standard values'!O32&lt;&gt;"",'User defined standard values'!O32,"")</f>
        <v/>
      </c>
      <c r="P143" s="1139" t="str">
        <f aca="false">IF('User defined standard values'!P32&lt;&gt;"",'User defined standard values'!P32,"")</f>
        <v/>
      </c>
      <c r="Q143" s="1137" t="str">
        <f aca="false">IF('User defined standard values'!Q32&lt;&gt;"",'User defined standard values'!Q32,"")</f>
        <v/>
      </c>
      <c r="R143" s="1152" t="str">
        <f aca="false">IF('User defined standard values'!R32&lt;&gt;"",'User defined standard values'!R32,"")</f>
        <v/>
      </c>
      <c r="S143" s="1153" t="str">
        <f aca="false">IF('User defined standard values'!S32&lt;&gt;"",'User defined standard values'!S32,"")</f>
        <v/>
      </c>
      <c r="T143" s="1147" t="str">
        <f aca="false">IF('User defined standard values'!T32&lt;&gt;"",'User defined standard values'!T32,"")</f>
        <v/>
      </c>
      <c r="U143" s="1148" t="str">
        <f aca="false">IF('User defined standard values'!U32&lt;&gt;"",'User defined standard values'!U32,"")</f>
        <v/>
      </c>
    </row>
    <row r="144" customFormat="false" ht="12.75" hidden="false" customHeight="false" outlineLevel="0" collapsed="false">
      <c r="A144" s="861"/>
      <c r="B144" s="1149"/>
      <c r="C144" s="1150" t="str">
        <f aca="false">IF('User defined standard values'!C33&lt;&gt;"",'User defined standard values'!C33,"")</f>
        <v/>
      </c>
      <c r="D144" s="1148"/>
      <c r="E144" s="1136" t="str">
        <f aca="false">IF('User defined standard values'!E33&lt;&gt;"",'User defined standard values'!E33,"")</f>
        <v/>
      </c>
      <c r="F144" s="1137" t="str">
        <f aca="false">IF('User defined standard values'!F33&lt;&gt;"",'User defined standard values'!F33,"")</f>
        <v/>
      </c>
      <c r="G144" s="1138" t="str">
        <f aca="false">IF('User defined standard values'!G33&lt;&gt;"",'User defined standard values'!G33,"")</f>
        <v/>
      </c>
      <c r="H144" s="1139" t="n">
        <f aca="false">IF('User defined standard values'!H33&lt;&gt;"",'User defined standard values'!H33,"")</f>
        <v>0</v>
      </c>
      <c r="I144" s="1140" t="str">
        <f aca="false">IF('User defined standard values'!I33&lt;&gt;"",'User defined standard values'!I33,"")</f>
        <v/>
      </c>
      <c r="J144" s="1138" t="str">
        <f aca="false">IF('User defined standard values'!J33&lt;&gt;"",'User defined standard values'!J33,"")</f>
        <v/>
      </c>
      <c r="K144" s="1138" t="str">
        <f aca="false">IF('User defined standard values'!K33&lt;&gt;"",'User defined standard values'!K33,"")</f>
        <v/>
      </c>
      <c r="L144" s="1141" t="n">
        <f aca="false">IF('User defined standard values'!L33&lt;&gt;"",'User defined standard values'!L33,"")</f>
        <v>0</v>
      </c>
      <c r="M144" s="1137" t="str">
        <f aca="false">IF('User defined standard values'!M33&lt;&gt;"",'User defined standard values'!M33,"")</f>
        <v/>
      </c>
      <c r="N144" s="1138" t="str">
        <f aca="false">IF('User defined standard values'!N33&lt;&gt;"",'User defined standard values'!N33,"")</f>
        <v/>
      </c>
      <c r="O144" s="1151" t="str">
        <f aca="false">IF('User defined standard values'!O33&lt;&gt;"",'User defined standard values'!O33,"")</f>
        <v/>
      </c>
      <c r="P144" s="1139" t="str">
        <f aca="false">IF('User defined standard values'!P33&lt;&gt;"",'User defined standard values'!P33,"")</f>
        <v/>
      </c>
      <c r="Q144" s="1137" t="str">
        <f aca="false">IF('User defined standard values'!Q33&lt;&gt;"",'User defined standard values'!Q33,"")</f>
        <v/>
      </c>
      <c r="R144" s="1152" t="str">
        <f aca="false">IF('User defined standard values'!R33&lt;&gt;"",'User defined standard values'!R33,"")</f>
        <v/>
      </c>
      <c r="S144" s="1153" t="str">
        <f aca="false">IF('User defined standard values'!S33&lt;&gt;"",'User defined standard values'!S33,"")</f>
        <v/>
      </c>
      <c r="T144" s="1147" t="str">
        <f aca="false">IF('User defined standard values'!T33&lt;&gt;"",'User defined standard values'!T33,"")</f>
        <v/>
      </c>
      <c r="U144" s="1148" t="str">
        <f aca="false">IF('User defined standard values'!U33&lt;&gt;"",'User defined standard values'!U33,"")</f>
        <v/>
      </c>
    </row>
    <row r="145" customFormat="false" ht="12.75" hidden="false" customHeight="false" outlineLevel="0" collapsed="false">
      <c r="A145" s="861"/>
      <c r="B145" s="1149"/>
      <c r="C145" s="1150" t="str">
        <f aca="false">IF('User defined standard values'!C34&lt;&gt;"",'User defined standard values'!C34,"")</f>
        <v/>
      </c>
      <c r="D145" s="1148"/>
      <c r="E145" s="1136" t="str">
        <f aca="false">IF('User defined standard values'!E34&lt;&gt;"",'User defined standard values'!E34,"")</f>
        <v/>
      </c>
      <c r="F145" s="1137" t="str">
        <f aca="false">IF('User defined standard values'!F34&lt;&gt;"",'User defined standard values'!F34,"")</f>
        <v/>
      </c>
      <c r="G145" s="1138" t="str">
        <f aca="false">IF('User defined standard values'!G34&lt;&gt;"",'User defined standard values'!G34,"")</f>
        <v/>
      </c>
      <c r="H145" s="1139" t="n">
        <f aca="false">IF('User defined standard values'!H34&lt;&gt;"",'User defined standard values'!H34,"")</f>
        <v>0</v>
      </c>
      <c r="I145" s="1140" t="str">
        <f aca="false">IF('User defined standard values'!I34&lt;&gt;"",'User defined standard values'!I34,"")</f>
        <v/>
      </c>
      <c r="J145" s="1138" t="str">
        <f aca="false">IF('User defined standard values'!J34&lt;&gt;"",'User defined standard values'!J34,"")</f>
        <v/>
      </c>
      <c r="K145" s="1138" t="str">
        <f aca="false">IF('User defined standard values'!K34&lt;&gt;"",'User defined standard values'!K34,"")</f>
        <v/>
      </c>
      <c r="L145" s="1141" t="n">
        <f aca="false">IF('User defined standard values'!L34&lt;&gt;"",'User defined standard values'!L34,"")</f>
        <v>0</v>
      </c>
      <c r="M145" s="1137" t="str">
        <f aca="false">IF('User defined standard values'!M34&lt;&gt;"",'User defined standard values'!M34,"")</f>
        <v/>
      </c>
      <c r="N145" s="1138" t="str">
        <f aca="false">IF('User defined standard values'!N34&lt;&gt;"",'User defined standard values'!N34,"")</f>
        <v/>
      </c>
      <c r="O145" s="1151" t="str">
        <f aca="false">IF('User defined standard values'!O34&lt;&gt;"",'User defined standard values'!O34,"")</f>
        <v/>
      </c>
      <c r="P145" s="1139" t="str">
        <f aca="false">IF('User defined standard values'!P34&lt;&gt;"",'User defined standard values'!P34,"")</f>
        <v/>
      </c>
      <c r="Q145" s="1137" t="str">
        <f aca="false">IF('User defined standard values'!Q34&lt;&gt;"",'User defined standard values'!Q34,"")</f>
        <v/>
      </c>
      <c r="R145" s="1152" t="str">
        <f aca="false">IF('User defined standard values'!R34&lt;&gt;"",'User defined standard values'!R34,"")</f>
        <v/>
      </c>
      <c r="S145" s="1153" t="str">
        <f aca="false">IF('User defined standard values'!S34&lt;&gt;"",'User defined standard values'!S34,"")</f>
        <v/>
      </c>
      <c r="T145" s="1147" t="str">
        <f aca="false">IF('User defined standard values'!T34&lt;&gt;"",'User defined standard values'!T34,"")</f>
        <v/>
      </c>
      <c r="U145" s="1148" t="str">
        <f aca="false">IF('User defined standard values'!U34&lt;&gt;"",'User defined standard values'!U34,"")</f>
        <v/>
      </c>
    </row>
    <row r="146" customFormat="false" ht="12.75" hidden="false" customHeight="false" outlineLevel="0" collapsed="false">
      <c r="A146" s="861"/>
      <c r="B146" s="1149"/>
      <c r="C146" s="1150" t="str">
        <f aca="false">IF('User defined standard values'!C35&lt;&gt;"",'User defined standard values'!C35,"")</f>
        <v/>
      </c>
      <c r="D146" s="1148"/>
      <c r="E146" s="1136" t="str">
        <f aca="false">IF('User defined standard values'!E35&lt;&gt;"",'User defined standard values'!E35,"")</f>
        <v/>
      </c>
      <c r="F146" s="1137" t="str">
        <f aca="false">IF('User defined standard values'!F35&lt;&gt;"",'User defined standard values'!F35,"")</f>
        <v/>
      </c>
      <c r="G146" s="1138" t="str">
        <f aca="false">IF('User defined standard values'!G35&lt;&gt;"",'User defined standard values'!G35,"")</f>
        <v/>
      </c>
      <c r="H146" s="1139" t="n">
        <f aca="false">IF('User defined standard values'!H35&lt;&gt;"",'User defined standard values'!H35,"")</f>
        <v>0</v>
      </c>
      <c r="I146" s="1140" t="str">
        <f aca="false">IF('User defined standard values'!I35&lt;&gt;"",'User defined standard values'!I35,"")</f>
        <v/>
      </c>
      <c r="J146" s="1138" t="str">
        <f aca="false">IF('User defined standard values'!J35&lt;&gt;"",'User defined standard values'!J35,"")</f>
        <v/>
      </c>
      <c r="K146" s="1138" t="str">
        <f aca="false">IF('User defined standard values'!K35&lt;&gt;"",'User defined standard values'!K35,"")</f>
        <v/>
      </c>
      <c r="L146" s="1141" t="n">
        <f aca="false">IF('User defined standard values'!L35&lt;&gt;"",'User defined standard values'!L35,"")</f>
        <v>0</v>
      </c>
      <c r="M146" s="1137" t="str">
        <f aca="false">IF('User defined standard values'!M35&lt;&gt;"",'User defined standard values'!M35,"")</f>
        <v/>
      </c>
      <c r="N146" s="1138" t="str">
        <f aca="false">IF('User defined standard values'!N35&lt;&gt;"",'User defined standard values'!N35,"")</f>
        <v/>
      </c>
      <c r="O146" s="1151" t="str">
        <f aca="false">IF('User defined standard values'!O35&lt;&gt;"",'User defined standard values'!O35,"")</f>
        <v/>
      </c>
      <c r="P146" s="1139" t="str">
        <f aca="false">IF('User defined standard values'!P35&lt;&gt;"",'User defined standard values'!P35,"")</f>
        <v/>
      </c>
      <c r="Q146" s="1137" t="str">
        <f aca="false">IF('User defined standard values'!Q35&lt;&gt;"",'User defined standard values'!Q35,"")</f>
        <v/>
      </c>
      <c r="R146" s="1152" t="str">
        <f aca="false">IF('User defined standard values'!R35&lt;&gt;"",'User defined standard values'!R35,"")</f>
        <v/>
      </c>
      <c r="S146" s="1153" t="str">
        <f aca="false">IF('User defined standard values'!S35&lt;&gt;"",'User defined standard values'!S35,"")</f>
        <v/>
      </c>
      <c r="T146" s="1147" t="str">
        <f aca="false">IF('User defined standard values'!T35&lt;&gt;"",'User defined standard values'!T35,"")</f>
        <v/>
      </c>
      <c r="U146" s="1148" t="str">
        <f aca="false">IF('User defined standard values'!U35&lt;&gt;"",'User defined standard values'!U35,"")</f>
        <v/>
      </c>
    </row>
    <row r="147" customFormat="false" ht="12.75" hidden="false" customHeight="false" outlineLevel="0" collapsed="false">
      <c r="A147" s="861"/>
      <c r="B147" s="1149"/>
      <c r="C147" s="1150" t="str">
        <f aca="false">IF('User defined standard values'!C36&lt;&gt;"",'User defined standard values'!C36,"")</f>
        <v/>
      </c>
      <c r="D147" s="1148"/>
      <c r="E147" s="1136" t="str">
        <f aca="false">IF('User defined standard values'!E36&lt;&gt;"",'User defined standard values'!E36,"")</f>
        <v/>
      </c>
      <c r="F147" s="1137" t="str">
        <f aca="false">IF('User defined standard values'!F36&lt;&gt;"",'User defined standard values'!F36,"")</f>
        <v/>
      </c>
      <c r="G147" s="1138" t="str">
        <f aca="false">IF('User defined standard values'!G36&lt;&gt;"",'User defined standard values'!G36,"")</f>
        <v/>
      </c>
      <c r="H147" s="1139" t="n">
        <f aca="false">IF('User defined standard values'!H36&lt;&gt;"",'User defined standard values'!H36,"")</f>
        <v>0</v>
      </c>
      <c r="I147" s="1140" t="str">
        <f aca="false">IF('User defined standard values'!I36&lt;&gt;"",'User defined standard values'!I36,"")</f>
        <v/>
      </c>
      <c r="J147" s="1138" t="str">
        <f aca="false">IF('User defined standard values'!J36&lt;&gt;"",'User defined standard values'!J36,"")</f>
        <v/>
      </c>
      <c r="K147" s="1138" t="str">
        <f aca="false">IF('User defined standard values'!K36&lt;&gt;"",'User defined standard values'!K36,"")</f>
        <v/>
      </c>
      <c r="L147" s="1141" t="n">
        <f aca="false">IF('User defined standard values'!L36&lt;&gt;"",'User defined standard values'!L36,"")</f>
        <v>0</v>
      </c>
      <c r="M147" s="1137" t="str">
        <f aca="false">IF('User defined standard values'!M36&lt;&gt;"",'User defined standard values'!M36,"")</f>
        <v/>
      </c>
      <c r="N147" s="1138" t="str">
        <f aca="false">IF('User defined standard values'!N36&lt;&gt;"",'User defined standard values'!N36,"")</f>
        <v/>
      </c>
      <c r="O147" s="1151" t="str">
        <f aca="false">IF('User defined standard values'!O36&lt;&gt;"",'User defined standard values'!O36,"")</f>
        <v/>
      </c>
      <c r="P147" s="1139" t="str">
        <f aca="false">IF('User defined standard values'!P36&lt;&gt;"",'User defined standard values'!P36,"")</f>
        <v/>
      </c>
      <c r="Q147" s="1137" t="str">
        <f aca="false">IF('User defined standard values'!Q36&lt;&gt;"",'User defined standard values'!Q36,"")</f>
        <v/>
      </c>
      <c r="R147" s="1152" t="str">
        <f aca="false">IF('User defined standard values'!R36&lt;&gt;"",'User defined standard values'!R36,"")</f>
        <v/>
      </c>
      <c r="S147" s="1153" t="str">
        <f aca="false">IF('User defined standard values'!S36&lt;&gt;"",'User defined standard values'!S36,"")</f>
        <v/>
      </c>
      <c r="T147" s="1147" t="str">
        <f aca="false">IF('User defined standard values'!T36&lt;&gt;"",'User defined standard values'!T36,"")</f>
        <v/>
      </c>
      <c r="U147" s="1148" t="str">
        <f aca="false">IF('User defined standard values'!U36&lt;&gt;"",'User defined standard values'!U36,"")</f>
        <v/>
      </c>
    </row>
    <row r="148" customFormat="false" ht="12.75" hidden="false" customHeight="false" outlineLevel="0" collapsed="false">
      <c r="A148" s="861"/>
      <c r="B148" s="1149"/>
      <c r="C148" s="1150" t="str">
        <f aca="false">IF('User defined standard values'!C37&lt;&gt;"",'User defined standard values'!C37,"")</f>
        <v/>
      </c>
      <c r="D148" s="1148"/>
      <c r="E148" s="1136" t="str">
        <f aca="false">IF('User defined standard values'!E37&lt;&gt;"",'User defined standard values'!E37,"")</f>
        <v/>
      </c>
      <c r="F148" s="1137" t="str">
        <f aca="false">IF('User defined standard values'!F37&lt;&gt;"",'User defined standard values'!F37,"")</f>
        <v/>
      </c>
      <c r="G148" s="1138" t="str">
        <f aca="false">IF('User defined standard values'!G37&lt;&gt;"",'User defined standard values'!G37,"")</f>
        <v/>
      </c>
      <c r="H148" s="1139" t="n">
        <f aca="false">IF('User defined standard values'!H37&lt;&gt;"",'User defined standard values'!H37,"")</f>
        <v>0</v>
      </c>
      <c r="I148" s="1140" t="str">
        <f aca="false">IF('User defined standard values'!I37&lt;&gt;"",'User defined standard values'!I37,"")</f>
        <v/>
      </c>
      <c r="J148" s="1138" t="str">
        <f aca="false">IF('User defined standard values'!J37&lt;&gt;"",'User defined standard values'!J37,"")</f>
        <v/>
      </c>
      <c r="K148" s="1138" t="str">
        <f aca="false">IF('User defined standard values'!K37&lt;&gt;"",'User defined standard values'!K37,"")</f>
        <v/>
      </c>
      <c r="L148" s="1141" t="n">
        <f aca="false">IF('User defined standard values'!L37&lt;&gt;"",'User defined standard values'!L37,"")</f>
        <v>0</v>
      </c>
      <c r="M148" s="1137" t="str">
        <f aca="false">IF('User defined standard values'!M37&lt;&gt;"",'User defined standard values'!M37,"")</f>
        <v/>
      </c>
      <c r="N148" s="1138" t="str">
        <f aca="false">IF('User defined standard values'!N37&lt;&gt;"",'User defined standard values'!N37,"")</f>
        <v/>
      </c>
      <c r="O148" s="1151" t="str">
        <f aca="false">IF('User defined standard values'!O37&lt;&gt;"",'User defined standard values'!O37,"")</f>
        <v/>
      </c>
      <c r="P148" s="1139" t="str">
        <f aca="false">IF('User defined standard values'!P37&lt;&gt;"",'User defined standard values'!P37,"")</f>
        <v/>
      </c>
      <c r="Q148" s="1137" t="str">
        <f aca="false">IF('User defined standard values'!Q37&lt;&gt;"",'User defined standard values'!Q37,"")</f>
        <v/>
      </c>
      <c r="R148" s="1152" t="str">
        <f aca="false">IF('User defined standard values'!R37&lt;&gt;"",'User defined standard values'!R37,"")</f>
        <v/>
      </c>
      <c r="S148" s="1153" t="str">
        <f aca="false">IF('User defined standard values'!S37&lt;&gt;"",'User defined standard values'!S37,"")</f>
        <v/>
      </c>
      <c r="T148" s="1147" t="str">
        <f aca="false">IF('User defined standard values'!T37&lt;&gt;"",'User defined standard values'!T37,"")</f>
        <v/>
      </c>
      <c r="U148" s="1148" t="str">
        <f aca="false">IF('User defined standard values'!U37&lt;&gt;"",'User defined standard values'!U37,"")</f>
        <v/>
      </c>
    </row>
    <row r="149" customFormat="false" ht="12.75" hidden="false" customHeight="false" outlineLevel="0" collapsed="false">
      <c r="A149" s="861"/>
      <c r="B149" s="1149"/>
      <c r="C149" s="1150" t="str">
        <f aca="false">IF('User defined standard values'!C38&lt;&gt;"",'User defined standard values'!C38,"")</f>
        <v/>
      </c>
      <c r="D149" s="1148"/>
      <c r="E149" s="1136" t="str">
        <f aca="false">IF('User defined standard values'!E38&lt;&gt;"",'User defined standard values'!E38,"")</f>
        <v/>
      </c>
      <c r="F149" s="1137" t="str">
        <f aca="false">IF('User defined standard values'!F38&lt;&gt;"",'User defined standard values'!F38,"")</f>
        <v/>
      </c>
      <c r="G149" s="1138" t="str">
        <f aca="false">IF('User defined standard values'!G38&lt;&gt;"",'User defined standard values'!G38,"")</f>
        <v/>
      </c>
      <c r="H149" s="1139" t="n">
        <f aca="false">IF('User defined standard values'!H38&lt;&gt;"",'User defined standard values'!H38,"")</f>
        <v>0</v>
      </c>
      <c r="I149" s="1140" t="str">
        <f aca="false">IF('User defined standard values'!I38&lt;&gt;"",'User defined standard values'!I38,"")</f>
        <v/>
      </c>
      <c r="J149" s="1138" t="str">
        <f aca="false">IF('User defined standard values'!J38&lt;&gt;"",'User defined standard values'!J38,"")</f>
        <v/>
      </c>
      <c r="K149" s="1138" t="str">
        <f aca="false">IF('User defined standard values'!K38&lt;&gt;"",'User defined standard values'!K38,"")</f>
        <v/>
      </c>
      <c r="L149" s="1141" t="n">
        <f aca="false">IF('User defined standard values'!L38&lt;&gt;"",'User defined standard values'!L38,"")</f>
        <v>0</v>
      </c>
      <c r="M149" s="1137" t="str">
        <f aca="false">IF('User defined standard values'!M38&lt;&gt;"",'User defined standard values'!M38,"")</f>
        <v/>
      </c>
      <c r="N149" s="1138" t="str">
        <f aca="false">IF('User defined standard values'!N38&lt;&gt;"",'User defined standard values'!N38,"")</f>
        <v/>
      </c>
      <c r="O149" s="1151" t="str">
        <f aca="false">IF('User defined standard values'!O38&lt;&gt;"",'User defined standard values'!O38,"")</f>
        <v/>
      </c>
      <c r="P149" s="1139" t="str">
        <f aca="false">IF('User defined standard values'!P38&lt;&gt;"",'User defined standard values'!P38,"")</f>
        <v/>
      </c>
      <c r="Q149" s="1137" t="str">
        <f aca="false">IF('User defined standard values'!Q38&lt;&gt;"",'User defined standard values'!Q38,"")</f>
        <v/>
      </c>
      <c r="R149" s="1152" t="str">
        <f aca="false">IF('User defined standard values'!R38&lt;&gt;"",'User defined standard values'!R38,"")</f>
        <v/>
      </c>
      <c r="S149" s="1153" t="str">
        <f aca="false">IF('User defined standard values'!S38&lt;&gt;"",'User defined standard values'!S38,"")</f>
        <v/>
      </c>
      <c r="T149" s="1147" t="str">
        <f aca="false">IF('User defined standard values'!T38&lt;&gt;"",'User defined standard values'!T38,"")</f>
        <v/>
      </c>
      <c r="U149" s="1148" t="str">
        <f aca="false">IF('User defined standard values'!U38&lt;&gt;"",'User defined standard values'!U38,"")</f>
        <v/>
      </c>
    </row>
    <row r="150" customFormat="false" ht="12.75" hidden="false" customHeight="false" outlineLevel="0" collapsed="false">
      <c r="A150" s="861"/>
      <c r="B150" s="1149"/>
      <c r="C150" s="1150" t="str">
        <f aca="false">IF('User defined standard values'!C39&lt;&gt;"",'User defined standard values'!C39,"")</f>
        <v/>
      </c>
      <c r="D150" s="1148"/>
      <c r="E150" s="1136" t="str">
        <f aca="false">IF('User defined standard values'!E39&lt;&gt;"",'User defined standard values'!E39,"")</f>
        <v/>
      </c>
      <c r="F150" s="1137" t="str">
        <f aca="false">IF('User defined standard values'!F39&lt;&gt;"",'User defined standard values'!F39,"")</f>
        <v/>
      </c>
      <c r="G150" s="1138" t="str">
        <f aca="false">IF('User defined standard values'!G39&lt;&gt;"",'User defined standard values'!G39,"")</f>
        <v/>
      </c>
      <c r="H150" s="1139" t="n">
        <f aca="false">IF('User defined standard values'!H39&lt;&gt;"",'User defined standard values'!H39,"")</f>
        <v>0</v>
      </c>
      <c r="I150" s="1140" t="str">
        <f aca="false">IF('User defined standard values'!I39&lt;&gt;"",'User defined standard values'!I39,"")</f>
        <v/>
      </c>
      <c r="J150" s="1138" t="str">
        <f aca="false">IF('User defined standard values'!J39&lt;&gt;"",'User defined standard values'!J39,"")</f>
        <v/>
      </c>
      <c r="K150" s="1138" t="str">
        <f aca="false">IF('User defined standard values'!K39&lt;&gt;"",'User defined standard values'!K39,"")</f>
        <v/>
      </c>
      <c r="L150" s="1141" t="n">
        <f aca="false">IF('User defined standard values'!L39&lt;&gt;"",'User defined standard values'!L39,"")</f>
        <v>0</v>
      </c>
      <c r="M150" s="1137" t="str">
        <f aca="false">IF('User defined standard values'!M39&lt;&gt;"",'User defined standard values'!M39,"")</f>
        <v/>
      </c>
      <c r="N150" s="1138" t="str">
        <f aca="false">IF('User defined standard values'!N39&lt;&gt;"",'User defined standard values'!N39,"")</f>
        <v/>
      </c>
      <c r="O150" s="1151" t="str">
        <f aca="false">IF('User defined standard values'!O39&lt;&gt;"",'User defined standard values'!O39,"")</f>
        <v/>
      </c>
      <c r="P150" s="1139" t="str">
        <f aca="false">IF('User defined standard values'!P39&lt;&gt;"",'User defined standard values'!P39,"")</f>
        <v/>
      </c>
      <c r="Q150" s="1137" t="str">
        <f aca="false">IF('User defined standard values'!Q39&lt;&gt;"",'User defined standard values'!Q39,"")</f>
        <v/>
      </c>
      <c r="R150" s="1152" t="str">
        <f aca="false">IF('User defined standard values'!R39&lt;&gt;"",'User defined standard values'!R39,"")</f>
        <v/>
      </c>
      <c r="S150" s="1153" t="str">
        <f aca="false">IF('User defined standard values'!S39&lt;&gt;"",'User defined standard values'!S39,"")</f>
        <v/>
      </c>
      <c r="T150" s="1147" t="str">
        <f aca="false">IF('User defined standard values'!T39&lt;&gt;"",'User defined standard values'!T39,"")</f>
        <v/>
      </c>
      <c r="U150" s="1148" t="str">
        <f aca="false">IF('User defined standard values'!U39&lt;&gt;"",'User defined standard values'!U39,"")</f>
        <v/>
      </c>
    </row>
    <row r="151" customFormat="false" ht="12.75" hidden="false" customHeight="false" outlineLevel="0" collapsed="false">
      <c r="A151" s="861"/>
      <c r="B151" s="1149"/>
      <c r="C151" s="1150" t="str">
        <f aca="false">IF('User defined standard values'!C40&lt;&gt;"",'User defined standard values'!C40,"")</f>
        <v/>
      </c>
      <c r="D151" s="1148"/>
      <c r="E151" s="1136" t="str">
        <f aca="false">IF('User defined standard values'!E40&lt;&gt;"",'User defined standard values'!E40,"")</f>
        <v/>
      </c>
      <c r="F151" s="1137" t="str">
        <f aca="false">IF('User defined standard values'!F40&lt;&gt;"",'User defined standard values'!F40,"")</f>
        <v/>
      </c>
      <c r="G151" s="1138" t="str">
        <f aca="false">IF('User defined standard values'!G40&lt;&gt;"",'User defined standard values'!G40,"")</f>
        <v/>
      </c>
      <c r="H151" s="1139" t="n">
        <f aca="false">IF('User defined standard values'!H40&lt;&gt;"",'User defined standard values'!H40,"")</f>
        <v>0</v>
      </c>
      <c r="I151" s="1140" t="str">
        <f aca="false">IF('User defined standard values'!I40&lt;&gt;"",'User defined standard values'!I40,"")</f>
        <v/>
      </c>
      <c r="J151" s="1138" t="str">
        <f aca="false">IF('User defined standard values'!J40&lt;&gt;"",'User defined standard values'!J40,"")</f>
        <v/>
      </c>
      <c r="K151" s="1138" t="str">
        <f aca="false">IF('User defined standard values'!K40&lt;&gt;"",'User defined standard values'!K40,"")</f>
        <v/>
      </c>
      <c r="L151" s="1141" t="n">
        <f aca="false">IF('User defined standard values'!L40&lt;&gt;"",'User defined standard values'!L40,"")</f>
        <v>0</v>
      </c>
      <c r="M151" s="1137" t="str">
        <f aca="false">IF('User defined standard values'!M40&lt;&gt;"",'User defined standard values'!M40,"")</f>
        <v/>
      </c>
      <c r="N151" s="1138" t="str">
        <f aca="false">IF('User defined standard values'!N40&lt;&gt;"",'User defined standard values'!N40,"")</f>
        <v/>
      </c>
      <c r="O151" s="1151" t="str">
        <f aca="false">IF('User defined standard values'!O40&lt;&gt;"",'User defined standard values'!O40,"")</f>
        <v/>
      </c>
      <c r="P151" s="1139" t="str">
        <f aca="false">IF('User defined standard values'!P40&lt;&gt;"",'User defined standard values'!P40,"")</f>
        <v/>
      </c>
      <c r="Q151" s="1137" t="str">
        <f aca="false">IF('User defined standard values'!Q40&lt;&gt;"",'User defined standard values'!Q40,"")</f>
        <v/>
      </c>
      <c r="R151" s="1152" t="str">
        <f aca="false">IF('User defined standard values'!R40&lt;&gt;"",'User defined standard values'!R40,"")</f>
        <v/>
      </c>
      <c r="S151" s="1153" t="str">
        <f aca="false">IF('User defined standard values'!S40&lt;&gt;"",'User defined standard values'!S40,"")</f>
        <v/>
      </c>
      <c r="T151" s="1147" t="str">
        <f aca="false">IF('User defined standard values'!T40&lt;&gt;"",'User defined standard values'!T40,"")</f>
        <v/>
      </c>
      <c r="U151" s="1148" t="str">
        <f aca="false">IF('User defined standard values'!U40&lt;&gt;"",'User defined standard values'!U40,"")</f>
        <v/>
      </c>
    </row>
    <row r="152" customFormat="false" ht="12.75" hidden="false" customHeight="false" outlineLevel="0" collapsed="false">
      <c r="A152" s="861"/>
      <c r="B152" s="1149"/>
      <c r="C152" s="1150" t="str">
        <f aca="false">IF('User defined standard values'!C41&lt;&gt;"",'User defined standard values'!C41,"")</f>
        <v/>
      </c>
      <c r="D152" s="1148"/>
      <c r="E152" s="1136" t="str">
        <f aca="false">IF('User defined standard values'!E41&lt;&gt;"",'User defined standard values'!E41,"")</f>
        <v/>
      </c>
      <c r="F152" s="1137" t="str">
        <f aca="false">IF('User defined standard values'!F41&lt;&gt;"",'User defined standard values'!F41,"")</f>
        <v/>
      </c>
      <c r="G152" s="1138" t="str">
        <f aca="false">IF('User defined standard values'!G41&lt;&gt;"",'User defined standard values'!G41,"")</f>
        <v/>
      </c>
      <c r="H152" s="1139" t="n">
        <f aca="false">IF('User defined standard values'!H41&lt;&gt;"",'User defined standard values'!H41,"")</f>
        <v>0</v>
      </c>
      <c r="I152" s="1140" t="str">
        <f aca="false">IF('User defined standard values'!I41&lt;&gt;"",'User defined standard values'!I41,"")</f>
        <v/>
      </c>
      <c r="J152" s="1138" t="str">
        <f aca="false">IF('User defined standard values'!J41&lt;&gt;"",'User defined standard values'!J41,"")</f>
        <v/>
      </c>
      <c r="K152" s="1138" t="str">
        <f aca="false">IF('User defined standard values'!K41&lt;&gt;"",'User defined standard values'!K41,"")</f>
        <v/>
      </c>
      <c r="L152" s="1141" t="n">
        <f aca="false">IF('User defined standard values'!L41&lt;&gt;"",'User defined standard values'!L41,"")</f>
        <v>0</v>
      </c>
      <c r="M152" s="1137" t="str">
        <f aca="false">IF('User defined standard values'!M41&lt;&gt;"",'User defined standard values'!M41,"")</f>
        <v/>
      </c>
      <c r="N152" s="1138" t="str">
        <f aca="false">IF('User defined standard values'!N41&lt;&gt;"",'User defined standard values'!N41,"")</f>
        <v/>
      </c>
      <c r="O152" s="1151" t="str">
        <f aca="false">IF('User defined standard values'!O41&lt;&gt;"",'User defined standard values'!O41,"")</f>
        <v/>
      </c>
      <c r="P152" s="1139" t="str">
        <f aca="false">IF('User defined standard values'!P41&lt;&gt;"",'User defined standard values'!P41,"")</f>
        <v/>
      </c>
      <c r="Q152" s="1137" t="str">
        <f aca="false">IF('User defined standard values'!Q41&lt;&gt;"",'User defined standard values'!Q41,"")</f>
        <v/>
      </c>
      <c r="R152" s="1152" t="str">
        <f aca="false">IF('User defined standard values'!R41&lt;&gt;"",'User defined standard values'!R41,"")</f>
        <v/>
      </c>
      <c r="S152" s="1153" t="str">
        <f aca="false">IF('User defined standard values'!S41&lt;&gt;"",'User defined standard values'!S41,"")</f>
        <v/>
      </c>
      <c r="T152" s="1147" t="str">
        <f aca="false">IF('User defined standard values'!T41&lt;&gt;"",'User defined standard values'!T41,"")</f>
        <v/>
      </c>
      <c r="U152" s="1148" t="str">
        <f aca="false">IF('User defined standard values'!U41&lt;&gt;"",'User defined standard values'!U41,"")</f>
        <v/>
      </c>
    </row>
    <row r="153" customFormat="false" ht="12.75" hidden="false" customHeight="false" outlineLevel="0" collapsed="false">
      <c r="A153" s="861"/>
      <c r="B153" s="1149"/>
      <c r="C153" s="1150" t="str">
        <f aca="false">IF('User defined standard values'!C42&lt;&gt;"",'User defined standard values'!C42,"")</f>
        <v/>
      </c>
      <c r="D153" s="1148"/>
      <c r="E153" s="1136" t="str">
        <f aca="false">IF('User defined standard values'!E42&lt;&gt;"",'User defined standard values'!E42,"")</f>
        <v/>
      </c>
      <c r="F153" s="1137" t="str">
        <f aca="false">IF('User defined standard values'!F42&lt;&gt;"",'User defined standard values'!F42,"")</f>
        <v/>
      </c>
      <c r="G153" s="1138" t="str">
        <f aca="false">IF('User defined standard values'!G42&lt;&gt;"",'User defined standard values'!G42,"")</f>
        <v/>
      </c>
      <c r="H153" s="1139" t="n">
        <f aca="false">IF('User defined standard values'!H42&lt;&gt;"",'User defined standard values'!H42,"")</f>
        <v>0</v>
      </c>
      <c r="I153" s="1140" t="str">
        <f aca="false">IF('User defined standard values'!I42&lt;&gt;"",'User defined standard values'!I42,"")</f>
        <v/>
      </c>
      <c r="J153" s="1138" t="str">
        <f aca="false">IF('User defined standard values'!J42&lt;&gt;"",'User defined standard values'!J42,"")</f>
        <v/>
      </c>
      <c r="K153" s="1138" t="str">
        <f aca="false">IF('User defined standard values'!K42&lt;&gt;"",'User defined standard values'!K42,"")</f>
        <v/>
      </c>
      <c r="L153" s="1141" t="n">
        <f aca="false">IF('User defined standard values'!L42&lt;&gt;"",'User defined standard values'!L42,"")</f>
        <v>0</v>
      </c>
      <c r="M153" s="1137" t="str">
        <f aca="false">IF('User defined standard values'!M42&lt;&gt;"",'User defined standard values'!M42,"")</f>
        <v/>
      </c>
      <c r="N153" s="1138" t="str">
        <f aca="false">IF('User defined standard values'!N42&lt;&gt;"",'User defined standard values'!N42,"")</f>
        <v/>
      </c>
      <c r="O153" s="1151" t="str">
        <f aca="false">IF('User defined standard values'!O42&lt;&gt;"",'User defined standard values'!O42,"")</f>
        <v/>
      </c>
      <c r="P153" s="1139" t="str">
        <f aca="false">IF('User defined standard values'!P42&lt;&gt;"",'User defined standard values'!P42,"")</f>
        <v/>
      </c>
      <c r="Q153" s="1137" t="str">
        <f aca="false">IF('User defined standard values'!Q42&lt;&gt;"",'User defined standard values'!Q42,"")</f>
        <v/>
      </c>
      <c r="R153" s="1152" t="str">
        <f aca="false">IF('User defined standard values'!R42&lt;&gt;"",'User defined standard values'!R42,"")</f>
        <v/>
      </c>
      <c r="S153" s="1153" t="str">
        <f aca="false">IF('User defined standard values'!S42&lt;&gt;"",'User defined standard values'!S42,"")</f>
        <v/>
      </c>
      <c r="T153" s="1147" t="str">
        <f aca="false">IF('User defined standard values'!T42&lt;&gt;"",'User defined standard values'!T42,"")</f>
        <v/>
      </c>
      <c r="U153" s="1148" t="str">
        <f aca="false">IF('User defined standard values'!U42&lt;&gt;"",'User defined standard values'!U42,"")</f>
        <v/>
      </c>
    </row>
    <row r="154" customFormat="false" ht="12.75" hidden="false" customHeight="false" outlineLevel="0" collapsed="false">
      <c r="A154" s="861"/>
      <c r="B154" s="1149"/>
      <c r="C154" s="1150" t="str">
        <f aca="false">IF('User defined standard values'!C43&lt;&gt;"",'User defined standard values'!C43,"")</f>
        <v/>
      </c>
      <c r="D154" s="1148"/>
      <c r="E154" s="1136" t="str">
        <f aca="false">IF('User defined standard values'!E43&lt;&gt;"",'User defined standard values'!E43,"")</f>
        <v/>
      </c>
      <c r="F154" s="1137" t="str">
        <f aca="false">IF('User defined standard values'!F43&lt;&gt;"",'User defined standard values'!F43,"")</f>
        <v/>
      </c>
      <c r="G154" s="1138" t="str">
        <f aca="false">IF('User defined standard values'!G43&lt;&gt;"",'User defined standard values'!G43,"")</f>
        <v/>
      </c>
      <c r="H154" s="1139" t="n">
        <f aca="false">IF('User defined standard values'!H43&lt;&gt;"",'User defined standard values'!H43,"")</f>
        <v>0</v>
      </c>
      <c r="I154" s="1140" t="str">
        <f aca="false">IF('User defined standard values'!I43&lt;&gt;"",'User defined standard values'!I43,"")</f>
        <v/>
      </c>
      <c r="J154" s="1138" t="str">
        <f aca="false">IF('User defined standard values'!J43&lt;&gt;"",'User defined standard values'!J43,"")</f>
        <v/>
      </c>
      <c r="K154" s="1138" t="str">
        <f aca="false">IF('User defined standard values'!K43&lt;&gt;"",'User defined standard values'!K43,"")</f>
        <v/>
      </c>
      <c r="L154" s="1141" t="n">
        <f aca="false">IF('User defined standard values'!L43&lt;&gt;"",'User defined standard values'!L43,"")</f>
        <v>0</v>
      </c>
      <c r="M154" s="1137" t="str">
        <f aca="false">IF('User defined standard values'!M43&lt;&gt;"",'User defined standard values'!M43,"")</f>
        <v/>
      </c>
      <c r="N154" s="1138" t="str">
        <f aca="false">IF('User defined standard values'!N43&lt;&gt;"",'User defined standard values'!N43,"")</f>
        <v/>
      </c>
      <c r="O154" s="1151" t="str">
        <f aca="false">IF('User defined standard values'!O43&lt;&gt;"",'User defined standard values'!O43,"")</f>
        <v/>
      </c>
      <c r="P154" s="1139" t="str">
        <f aca="false">IF('User defined standard values'!P43&lt;&gt;"",'User defined standard values'!P43,"")</f>
        <v/>
      </c>
      <c r="Q154" s="1137" t="str">
        <f aca="false">IF('User defined standard values'!Q43&lt;&gt;"",'User defined standard values'!Q43,"")</f>
        <v/>
      </c>
      <c r="R154" s="1152" t="str">
        <f aca="false">IF('User defined standard values'!R43&lt;&gt;"",'User defined standard values'!R43,"")</f>
        <v/>
      </c>
      <c r="S154" s="1153" t="str">
        <f aca="false">IF('User defined standard values'!S43&lt;&gt;"",'User defined standard values'!S43,"")</f>
        <v/>
      </c>
      <c r="T154" s="1147" t="str">
        <f aca="false">IF('User defined standard values'!T43&lt;&gt;"",'User defined standard values'!T43,"")</f>
        <v/>
      </c>
      <c r="U154" s="1148" t="str">
        <f aca="false">IF('User defined standard values'!U43&lt;&gt;"",'User defined standard values'!U43,"")</f>
        <v/>
      </c>
    </row>
    <row r="155" customFormat="false" ht="12.75" hidden="false" customHeight="false" outlineLevel="0" collapsed="false">
      <c r="A155" s="861"/>
      <c r="B155" s="1149"/>
      <c r="C155" s="1150" t="str">
        <f aca="false">IF('User defined standard values'!C44&lt;&gt;"",'User defined standard values'!C44,"")</f>
        <v/>
      </c>
      <c r="D155" s="1148"/>
      <c r="E155" s="1136" t="str">
        <f aca="false">IF('User defined standard values'!E44&lt;&gt;"",'User defined standard values'!E44,"")</f>
        <v/>
      </c>
      <c r="F155" s="1137" t="str">
        <f aca="false">IF('User defined standard values'!F44&lt;&gt;"",'User defined standard values'!F44,"")</f>
        <v/>
      </c>
      <c r="G155" s="1138" t="str">
        <f aca="false">IF('User defined standard values'!G44&lt;&gt;"",'User defined standard values'!G44,"")</f>
        <v/>
      </c>
      <c r="H155" s="1139" t="n">
        <f aca="false">IF('User defined standard values'!H44&lt;&gt;"",'User defined standard values'!H44,"")</f>
        <v>0</v>
      </c>
      <c r="I155" s="1140" t="str">
        <f aca="false">IF('User defined standard values'!I44&lt;&gt;"",'User defined standard values'!I44,"")</f>
        <v/>
      </c>
      <c r="J155" s="1138" t="str">
        <f aca="false">IF('User defined standard values'!J44&lt;&gt;"",'User defined standard values'!J44,"")</f>
        <v/>
      </c>
      <c r="K155" s="1138" t="str">
        <f aca="false">IF('User defined standard values'!K44&lt;&gt;"",'User defined standard values'!K44,"")</f>
        <v/>
      </c>
      <c r="L155" s="1141" t="n">
        <f aca="false">IF('User defined standard values'!L44&lt;&gt;"",'User defined standard values'!L44,"")</f>
        <v>0</v>
      </c>
      <c r="M155" s="1137" t="str">
        <f aca="false">IF('User defined standard values'!M44&lt;&gt;"",'User defined standard values'!M44,"")</f>
        <v/>
      </c>
      <c r="N155" s="1138" t="str">
        <f aca="false">IF('User defined standard values'!N44&lt;&gt;"",'User defined standard values'!N44,"")</f>
        <v/>
      </c>
      <c r="O155" s="1151" t="str">
        <f aca="false">IF('User defined standard values'!O44&lt;&gt;"",'User defined standard values'!O44,"")</f>
        <v/>
      </c>
      <c r="P155" s="1139" t="str">
        <f aca="false">IF('User defined standard values'!P44&lt;&gt;"",'User defined standard values'!P44,"")</f>
        <v/>
      </c>
      <c r="Q155" s="1137" t="str">
        <f aca="false">IF('User defined standard values'!Q44&lt;&gt;"",'User defined standard values'!Q44,"")</f>
        <v/>
      </c>
      <c r="R155" s="1152" t="str">
        <f aca="false">IF('User defined standard values'!R44&lt;&gt;"",'User defined standard values'!R44,"")</f>
        <v/>
      </c>
      <c r="S155" s="1153" t="str">
        <f aca="false">IF('User defined standard values'!S44&lt;&gt;"",'User defined standard values'!S44,"")</f>
        <v/>
      </c>
      <c r="T155" s="1147" t="str">
        <f aca="false">IF('User defined standard values'!T44&lt;&gt;"",'User defined standard values'!T44,"")</f>
        <v/>
      </c>
      <c r="U155" s="1148" t="str">
        <f aca="false">IF('User defined standard values'!U44&lt;&gt;"",'User defined standard values'!U44,"")</f>
        <v/>
      </c>
    </row>
    <row r="156" customFormat="false" ht="12.75" hidden="false" customHeight="false" outlineLevel="0" collapsed="false">
      <c r="A156" s="861"/>
      <c r="B156" s="1149"/>
      <c r="C156" s="1150" t="str">
        <f aca="false">IF('User defined standard values'!C45&lt;&gt;"",'User defined standard values'!C45,"")</f>
        <v/>
      </c>
      <c r="D156" s="1148"/>
      <c r="E156" s="1136" t="str">
        <f aca="false">IF('User defined standard values'!E45&lt;&gt;"",'User defined standard values'!E45,"")</f>
        <v/>
      </c>
      <c r="F156" s="1137" t="str">
        <f aca="false">IF('User defined standard values'!F45&lt;&gt;"",'User defined standard values'!F45,"")</f>
        <v/>
      </c>
      <c r="G156" s="1138" t="str">
        <f aca="false">IF('User defined standard values'!G45&lt;&gt;"",'User defined standard values'!G45,"")</f>
        <v/>
      </c>
      <c r="H156" s="1139" t="n">
        <f aca="false">IF('User defined standard values'!H45&lt;&gt;"",'User defined standard values'!H45,"")</f>
        <v>0</v>
      </c>
      <c r="I156" s="1140" t="str">
        <f aca="false">IF('User defined standard values'!I45&lt;&gt;"",'User defined standard values'!I45,"")</f>
        <v/>
      </c>
      <c r="J156" s="1138" t="str">
        <f aca="false">IF('User defined standard values'!J45&lt;&gt;"",'User defined standard values'!J45,"")</f>
        <v/>
      </c>
      <c r="K156" s="1138" t="str">
        <f aca="false">IF('User defined standard values'!K45&lt;&gt;"",'User defined standard values'!K45,"")</f>
        <v/>
      </c>
      <c r="L156" s="1141" t="n">
        <f aca="false">IF('User defined standard values'!L45&lt;&gt;"",'User defined standard values'!L45,"")</f>
        <v>0</v>
      </c>
      <c r="M156" s="1137" t="str">
        <f aca="false">IF('User defined standard values'!M45&lt;&gt;"",'User defined standard values'!M45,"")</f>
        <v/>
      </c>
      <c r="N156" s="1138" t="str">
        <f aca="false">IF('User defined standard values'!N45&lt;&gt;"",'User defined standard values'!N45,"")</f>
        <v/>
      </c>
      <c r="O156" s="1151" t="str">
        <f aca="false">IF('User defined standard values'!O45&lt;&gt;"",'User defined standard values'!O45,"")</f>
        <v/>
      </c>
      <c r="P156" s="1139" t="str">
        <f aca="false">IF('User defined standard values'!P45&lt;&gt;"",'User defined standard values'!P45,"")</f>
        <v/>
      </c>
      <c r="Q156" s="1137" t="str">
        <f aca="false">IF('User defined standard values'!Q45&lt;&gt;"",'User defined standard values'!Q45,"")</f>
        <v/>
      </c>
      <c r="R156" s="1152" t="str">
        <f aca="false">IF('User defined standard values'!R45&lt;&gt;"",'User defined standard values'!R45,"")</f>
        <v/>
      </c>
      <c r="S156" s="1153" t="str">
        <f aca="false">IF('User defined standard values'!S45&lt;&gt;"",'User defined standard values'!S45,"")</f>
        <v/>
      </c>
      <c r="T156" s="1147" t="str">
        <f aca="false">IF('User defined standard values'!T45&lt;&gt;"",'User defined standard values'!T45,"")</f>
        <v/>
      </c>
      <c r="U156" s="1148" t="str">
        <f aca="false">IF('User defined standard values'!U45&lt;&gt;"",'User defined standard values'!U45,"")</f>
        <v/>
      </c>
    </row>
    <row r="157" customFormat="false" ht="12.75" hidden="false" customHeight="false" outlineLevel="0" collapsed="false">
      <c r="A157" s="861"/>
      <c r="B157" s="1149"/>
      <c r="C157" s="1150" t="str">
        <f aca="false">IF('User defined standard values'!C46&lt;&gt;"",'User defined standard values'!C46,"")</f>
        <v/>
      </c>
      <c r="D157" s="1148"/>
      <c r="E157" s="1136" t="str">
        <f aca="false">IF('User defined standard values'!E46&lt;&gt;"",'User defined standard values'!E46,"")</f>
        <v/>
      </c>
      <c r="F157" s="1137" t="str">
        <f aca="false">IF('User defined standard values'!F46&lt;&gt;"",'User defined standard values'!F46,"")</f>
        <v/>
      </c>
      <c r="G157" s="1138" t="str">
        <f aca="false">IF('User defined standard values'!G46&lt;&gt;"",'User defined standard values'!G46,"")</f>
        <v/>
      </c>
      <c r="H157" s="1139" t="n">
        <f aca="false">IF('User defined standard values'!H46&lt;&gt;"",'User defined standard values'!H46,"")</f>
        <v>0</v>
      </c>
      <c r="I157" s="1140" t="str">
        <f aca="false">IF('User defined standard values'!I46&lt;&gt;"",'User defined standard values'!I46,"")</f>
        <v/>
      </c>
      <c r="J157" s="1138" t="str">
        <f aca="false">IF('User defined standard values'!J46&lt;&gt;"",'User defined standard values'!J46,"")</f>
        <v/>
      </c>
      <c r="K157" s="1138" t="str">
        <f aca="false">IF('User defined standard values'!K46&lt;&gt;"",'User defined standard values'!K46,"")</f>
        <v/>
      </c>
      <c r="L157" s="1141" t="n">
        <f aca="false">IF('User defined standard values'!L46&lt;&gt;"",'User defined standard values'!L46,"")</f>
        <v>0</v>
      </c>
      <c r="M157" s="1137" t="str">
        <f aca="false">IF('User defined standard values'!M46&lt;&gt;"",'User defined standard values'!M46,"")</f>
        <v/>
      </c>
      <c r="N157" s="1138" t="str">
        <f aca="false">IF('User defined standard values'!N46&lt;&gt;"",'User defined standard values'!N46,"")</f>
        <v/>
      </c>
      <c r="O157" s="1151" t="str">
        <f aca="false">IF('User defined standard values'!O46&lt;&gt;"",'User defined standard values'!O46,"")</f>
        <v/>
      </c>
      <c r="P157" s="1139" t="str">
        <f aca="false">IF('User defined standard values'!P46&lt;&gt;"",'User defined standard values'!P46,"")</f>
        <v/>
      </c>
      <c r="Q157" s="1137" t="str">
        <f aca="false">IF('User defined standard values'!Q46&lt;&gt;"",'User defined standard values'!Q46,"")</f>
        <v/>
      </c>
      <c r="R157" s="1152" t="str">
        <f aca="false">IF('User defined standard values'!R46&lt;&gt;"",'User defined standard values'!R46,"")</f>
        <v/>
      </c>
      <c r="S157" s="1153" t="str">
        <f aca="false">IF('User defined standard values'!S46&lt;&gt;"",'User defined standard values'!S46,"")</f>
        <v/>
      </c>
      <c r="T157" s="1147" t="str">
        <f aca="false">IF('User defined standard values'!T46&lt;&gt;"",'User defined standard values'!T46,"")</f>
        <v/>
      </c>
      <c r="U157" s="1148" t="str">
        <f aca="false">IF('User defined standard values'!U46&lt;&gt;"",'User defined standard values'!U46,"")</f>
        <v/>
      </c>
    </row>
    <row r="158" customFormat="false" ht="12.75" hidden="false" customHeight="false" outlineLevel="0" collapsed="false">
      <c r="A158" s="861"/>
      <c r="B158" s="1149"/>
      <c r="C158" s="1150" t="str">
        <f aca="false">IF('User defined standard values'!C47&lt;&gt;"",'User defined standard values'!C47,"")</f>
        <v/>
      </c>
      <c r="D158" s="1148"/>
      <c r="E158" s="1136" t="str">
        <f aca="false">IF('User defined standard values'!E47&lt;&gt;"",'User defined standard values'!E47,"")</f>
        <v/>
      </c>
      <c r="F158" s="1137" t="str">
        <f aca="false">IF('User defined standard values'!F47&lt;&gt;"",'User defined standard values'!F47,"")</f>
        <v/>
      </c>
      <c r="G158" s="1138" t="str">
        <f aca="false">IF('User defined standard values'!G47&lt;&gt;"",'User defined standard values'!G47,"")</f>
        <v/>
      </c>
      <c r="H158" s="1139" t="n">
        <f aca="false">IF('User defined standard values'!H47&lt;&gt;"",'User defined standard values'!H47,"")</f>
        <v>0</v>
      </c>
      <c r="I158" s="1140" t="str">
        <f aca="false">IF('User defined standard values'!I47&lt;&gt;"",'User defined standard values'!I47,"")</f>
        <v/>
      </c>
      <c r="J158" s="1138" t="str">
        <f aca="false">IF('User defined standard values'!J47&lt;&gt;"",'User defined standard values'!J47,"")</f>
        <v/>
      </c>
      <c r="K158" s="1138" t="str">
        <f aca="false">IF('User defined standard values'!K47&lt;&gt;"",'User defined standard values'!K47,"")</f>
        <v/>
      </c>
      <c r="L158" s="1141" t="n">
        <f aca="false">IF('User defined standard values'!L47&lt;&gt;"",'User defined standard values'!L47,"")</f>
        <v>0</v>
      </c>
      <c r="M158" s="1137" t="str">
        <f aca="false">IF('User defined standard values'!M47&lt;&gt;"",'User defined standard values'!M47,"")</f>
        <v/>
      </c>
      <c r="N158" s="1138" t="str">
        <f aca="false">IF('User defined standard values'!N47&lt;&gt;"",'User defined standard values'!N47,"")</f>
        <v/>
      </c>
      <c r="O158" s="1151" t="str">
        <f aca="false">IF('User defined standard values'!O47&lt;&gt;"",'User defined standard values'!O47,"")</f>
        <v/>
      </c>
      <c r="P158" s="1139" t="str">
        <f aca="false">IF('User defined standard values'!P47&lt;&gt;"",'User defined standard values'!P47,"")</f>
        <v/>
      </c>
      <c r="Q158" s="1137" t="str">
        <f aca="false">IF('User defined standard values'!Q47&lt;&gt;"",'User defined standard values'!Q47,"")</f>
        <v/>
      </c>
      <c r="R158" s="1152" t="str">
        <f aca="false">IF('User defined standard values'!R47&lt;&gt;"",'User defined standard values'!R47,"")</f>
        <v/>
      </c>
      <c r="S158" s="1153" t="str">
        <f aca="false">IF('User defined standard values'!S47&lt;&gt;"",'User defined standard values'!S47,"")</f>
        <v/>
      </c>
      <c r="T158" s="1147" t="str">
        <f aca="false">IF('User defined standard values'!T47&lt;&gt;"",'User defined standard values'!T47,"")</f>
        <v/>
      </c>
      <c r="U158" s="1148" t="str">
        <f aca="false">IF('User defined standard values'!U47&lt;&gt;"",'User defined standard values'!U47,"")</f>
        <v/>
      </c>
    </row>
    <row r="159" customFormat="false" ht="13.5" hidden="false" customHeight="false" outlineLevel="0" collapsed="false">
      <c r="A159" s="861"/>
      <c r="B159" s="1154"/>
      <c r="C159" s="1155"/>
      <c r="D159" s="1156"/>
      <c r="E159" s="1157"/>
      <c r="F159" s="1158"/>
      <c r="G159" s="1158"/>
      <c r="H159" s="1155"/>
      <c r="I159" s="1157"/>
      <c r="J159" s="1158"/>
      <c r="K159" s="1158"/>
      <c r="L159" s="1155"/>
      <c r="M159" s="1157"/>
      <c r="N159" s="1158"/>
      <c r="O159" s="1158"/>
      <c r="P159" s="1155"/>
      <c r="Q159" s="1159"/>
      <c r="R159" s="1160"/>
      <c r="S159" s="1161"/>
      <c r="T159" s="1156"/>
      <c r="U159" s="1162"/>
    </row>
    <row r="160" customFormat="false" ht="12.75" hidden="false" customHeight="false" outlineLevel="0" collapsed="false">
      <c r="T160" s="1163"/>
    </row>
  </sheetData>
  <sheetProtection sheet="true" password="9d8f"/>
  <mergeCells count="21">
    <mergeCell ref="B4:C4"/>
    <mergeCell ref="R4:S4"/>
    <mergeCell ref="E5:L5"/>
    <mergeCell ref="M5:N5"/>
    <mergeCell ref="R5:S5"/>
    <mergeCell ref="D6:D7"/>
    <mergeCell ref="E6:E7"/>
    <mergeCell ref="F6:F7"/>
    <mergeCell ref="G6:G7"/>
    <mergeCell ref="H6:H7"/>
    <mergeCell ref="I6:I7"/>
    <mergeCell ref="J6:J7"/>
    <mergeCell ref="K6:K7"/>
    <mergeCell ref="L6:L7"/>
    <mergeCell ref="M6:M7"/>
    <mergeCell ref="N6:N7"/>
    <mergeCell ref="R6:R7"/>
    <mergeCell ref="S6:S7"/>
    <mergeCell ref="B107:C107"/>
    <mergeCell ref="B114:C114"/>
    <mergeCell ref="B119:C119"/>
  </mergeCells>
  <conditionalFormatting sqref="E159:S159 T113:T114 T106:T107 T119:T158 E8:U9">
    <cfRule type="cellIs" priority="2" operator="equal" aboveAverage="0" equalAverage="0" bottom="0" percent="0" rank="0" text="" dxfId="23">
      <formula>"N.A."</formula>
    </cfRule>
  </conditionalFormatting>
  <printOptions headings="false" gridLines="false" gridLinesSet="true" horizontalCentered="false" verticalCentered="false"/>
  <pageMargins left="0.75" right="0.75" top="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9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24.41"/>
    <col collapsed="false" customWidth="true" hidden="false" outlineLevel="0" max="3" min="3" style="0" width="12.7"/>
    <col collapsed="false" customWidth="true" hidden="false" outlineLevel="0" max="6" min="4" style="0" width="11.42"/>
    <col collapsed="false" customWidth="true" hidden="false" outlineLevel="0" max="7" min="7" style="0" width="7.56"/>
    <col collapsed="false" customWidth="true" hidden="false" outlineLevel="0" max="10" min="8" style="0" width="11.42"/>
    <col collapsed="false" customWidth="true" hidden="false" outlineLevel="0" max="11" min="11" style="0" width="5.71"/>
    <col collapsed="false" customWidth="true" hidden="false" outlineLevel="0" max="12" min="12" style="0" width="91.85"/>
    <col collapsed="false" customWidth="true" hidden="false" outlineLevel="0" max="13" min="13" style="3" width="5.13"/>
    <col collapsed="false" customWidth="false" hidden="false" outlineLevel="0" max="14" min="14" style="59" width="9.14"/>
    <col collapsed="false" customWidth="true" hidden="false" outlineLevel="0" max="15" min="15" style="60" width="4.56"/>
    <col collapsed="false" customWidth="true" hidden="false" outlineLevel="0" max="16" min="16" style="60" width="6.13"/>
    <col collapsed="false" customWidth="true" hidden="false" outlineLevel="0" max="17" min="17" style="60" width="3.42"/>
    <col collapsed="false" customWidth="true" hidden="false" outlineLevel="0" max="18" min="18" style="60" width="6.7"/>
    <col collapsed="false" customWidth="true" hidden="false" outlineLevel="0" max="19" min="19" style="61" width="2.28"/>
    <col collapsed="false" customWidth="true" hidden="false" outlineLevel="0" max="20" min="20" style="61" width="14.14"/>
    <col collapsed="false" customWidth="true" hidden="false" outlineLevel="0" max="21" min="21" style="61" width="3.7"/>
    <col collapsed="false" customWidth="true" hidden="false" outlineLevel="0" max="22" min="22" style="61" width="9.41"/>
    <col collapsed="false" customWidth="true" hidden="false" outlineLevel="0" max="23" min="23" style="61" width="3.28"/>
    <col collapsed="false" customWidth="false" hidden="false" outlineLevel="0" max="24" min="24" style="62" width="9.14"/>
    <col collapsed="false" customWidth="true" hidden="false" outlineLevel="0" max="25" min="25" style="62" width="2.56"/>
    <col collapsed="false" customWidth="true" hidden="false" outlineLevel="0" max="26" min="26" style="62" width="7.85"/>
    <col collapsed="false" customWidth="true" hidden="false" outlineLevel="0" max="27" min="27" style="61" width="2.56"/>
    <col collapsed="false" customWidth="false" hidden="false" outlineLevel="0" max="28" min="28" style="62" width="9.14"/>
    <col collapsed="false" customWidth="true" hidden="false" outlineLevel="0" max="29" min="29" style="62" width="2.28"/>
    <col collapsed="false" customWidth="true" hidden="false" outlineLevel="0" max="30" min="30" style="62" width="8.28"/>
    <col collapsed="false" customWidth="true" hidden="false" outlineLevel="0" max="31" min="31" style="62" width="35.99"/>
  </cols>
  <sheetData>
    <row r="1" customFormat="false" ht="102.75" hidden="false" customHeight="true" outlineLevel="0" collapsed="false">
      <c r="A1" s="63"/>
      <c r="B1" s="63"/>
      <c r="C1" s="63"/>
      <c r="D1" s="63"/>
      <c r="E1" s="63"/>
      <c r="F1" s="63"/>
      <c r="G1" s="63"/>
      <c r="H1" s="63"/>
      <c r="I1" s="63"/>
      <c r="J1" s="63"/>
      <c r="K1" s="63"/>
      <c r="L1" s="63"/>
    </row>
    <row r="2" s="37" customFormat="true" ht="27.75" hidden="false" customHeight="true" outlineLevel="0" collapsed="false">
      <c r="A2" s="38" t="s">
        <v>115</v>
      </c>
      <c r="B2" s="39"/>
      <c r="C2" s="40"/>
      <c r="D2" s="40"/>
      <c r="E2" s="40"/>
      <c r="F2" s="41"/>
      <c r="G2" s="64"/>
      <c r="H2" s="42"/>
      <c r="I2" s="65"/>
      <c r="J2" s="64"/>
      <c r="K2" s="42"/>
      <c r="L2" s="65" t="str">
        <f aca="false">About!D2</f>
        <v>Version 4 - Public</v>
      </c>
      <c r="M2" s="3"/>
      <c r="N2" s="59"/>
      <c r="O2" s="60"/>
      <c r="P2" s="60"/>
      <c r="Q2" s="66"/>
      <c r="R2" s="66"/>
      <c r="S2" s="67"/>
      <c r="T2" s="67"/>
      <c r="U2" s="67"/>
      <c r="V2" s="67"/>
      <c r="W2" s="67"/>
      <c r="X2" s="68"/>
      <c r="Y2" s="68"/>
      <c r="Z2" s="68"/>
      <c r="AA2" s="67"/>
      <c r="AB2" s="68"/>
      <c r="AC2" s="68"/>
      <c r="AD2" s="68"/>
      <c r="AE2" s="68"/>
    </row>
    <row r="3" customFormat="false" ht="15" hidden="false" customHeight="true" outlineLevel="0" collapsed="false">
      <c r="A3" s="63"/>
      <c r="B3" s="63"/>
      <c r="C3" s="63"/>
      <c r="D3" s="63"/>
      <c r="E3" s="63"/>
      <c r="F3" s="63"/>
      <c r="G3" s="63"/>
      <c r="H3" s="63"/>
      <c r="I3" s="63"/>
      <c r="J3" s="63"/>
      <c r="K3" s="63"/>
      <c r="L3" s="63"/>
    </row>
    <row r="4" customFormat="false" ht="15" hidden="false" customHeight="true" outlineLevel="0" collapsed="false">
      <c r="A4" s="63"/>
      <c r="B4" s="69" t="s">
        <v>120</v>
      </c>
      <c r="C4" s="69"/>
      <c r="D4" s="69"/>
      <c r="E4" s="69"/>
      <c r="F4" s="69"/>
      <c r="G4" s="63"/>
      <c r="H4" s="63"/>
      <c r="I4" s="63"/>
      <c r="J4" s="63"/>
      <c r="K4" s="63"/>
      <c r="L4" s="63"/>
    </row>
    <row r="5" customFormat="false" ht="15" hidden="false" customHeight="true" outlineLevel="0" collapsed="false">
      <c r="A5" s="63"/>
      <c r="B5" s="69" t="s">
        <v>121</v>
      </c>
      <c r="C5" s="69"/>
      <c r="D5" s="69"/>
      <c r="E5" s="69"/>
      <c r="F5" s="70" t="s">
        <v>122</v>
      </c>
      <c r="G5" s="71"/>
      <c r="H5" s="71"/>
      <c r="I5" s="71"/>
      <c r="J5" s="71"/>
      <c r="K5" s="71"/>
      <c r="L5" s="71"/>
    </row>
    <row r="6" customFormat="false" ht="15" hidden="false" customHeight="true" outlineLevel="0" collapsed="false">
      <c r="A6" s="63"/>
      <c r="B6" s="69"/>
      <c r="C6" s="69"/>
      <c r="D6" s="69" t="s">
        <v>123</v>
      </c>
      <c r="E6" s="69"/>
      <c r="F6" s="69"/>
      <c r="G6" s="63"/>
      <c r="H6" s="63"/>
      <c r="I6" s="63"/>
      <c r="J6" s="63"/>
      <c r="K6" s="63"/>
      <c r="L6" s="63"/>
    </row>
    <row r="7" customFormat="false" ht="15" hidden="false" customHeight="true" outlineLevel="0" collapsed="false">
      <c r="A7" s="63"/>
      <c r="B7" s="63"/>
      <c r="C7" s="63"/>
      <c r="D7" s="63"/>
      <c r="E7" s="63"/>
      <c r="F7" s="63"/>
      <c r="G7" s="63"/>
      <c r="H7" s="63"/>
      <c r="I7" s="63"/>
      <c r="J7" s="63"/>
      <c r="K7" s="63"/>
      <c r="L7" s="63"/>
    </row>
    <row r="8" customFormat="false" ht="15" hidden="false" customHeight="true" outlineLevel="0" collapsed="false">
      <c r="A8" s="63"/>
      <c r="B8" s="72" t="s">
        <v>124</v>
      </c>
      <c r="C8" s="63"/>
      <c r="D8" s="63"/>
      <c r="E8" s="63"/>
      <c r="F8" s="63"/>
      <c r="G8" s="63"/>
      <c r="H8" s="63"/>
      <c r="I8" s="63"/>
      <c r="J8" s="63"/>
      <c r="K8" s="63"/>
      <c r="L8" s="63"/>
    </row>
    <row r="9" customFormat="false" ht="15" hidden="false" customHeight="true" outlineLevel="0" collapsed="false">
      <c r="A9" s="63"/>
      <c r="B9" s="69" t="s">
        <v>125</v>
      </c>
      <c r="C9" s="69" t="s">
        <v>126</v>
      </c>
      <c r="D9" s="69" t="s">
        <v>127</v>
      </c>
      <c r="E9" s="63"/>
      <c r="F9" s="63"/>
      <c r="G9" s="63"/>
      <c r="H9" s="63"/>
      <c r="I9" s="63"/>
      <c r="J9" s="63"/>
      <c r="K9" s="63"/>
      <c r="L9" s="63"/>
    </row>
    <row r="10" customFormat="false" ht="15" hidden="false" customHeight="true" outlineLevel="0" collapsed="false">
      <c r="A10" s="63"/>
      <c r="B10" s="69" t="s">
        <v>128</v>
      </c>
      <c r="C10" s="69" t="s">
        <v>126</v>
      </c>
      <c r="D10" s="69" t="s">
        <v>129</v>
      </c>
      <c r="E10" s="63"/>
      <c r="F10" s="63"/>
      <c r="G10" s="63"/>
      <c r="H10" s="63"/>
      <c r="I10" s="63"/>
      <c r="J10" s="63"/>
      <c r="K10" s="63"/>
      <c r="L10" s="63"/>
    </row>
    <row r="11" customFormat="false" ht="15" hidden="false" customHeight="true" outlineLevel="0" collapsed="false">
      <c r="A11" s="63"/>
      <c r="B11" s="69"/>
      <c r="C11" s="69"/>
      <c r="D11" s="69" t="s">
        <v>130</v>
      </c>
      <c r="E11" s="63"/>
      <c r="F11" s="63"/>
      <c r="G11" s="63"/>
      <c r="H11" s="63"/>
      <c r="I11" s="63"/>
      <c r="J11" s="63"/>
      <c r="K11" s="63"/>
      <c r="L11" s="63"/>
    </row>
    <row r="12" customFormat="false" ht="15" hidden="false" customHeight="true" outlineLevel="0" collapsed="false">
      <c r="A12" s="63"/>
      <c r="B12" s="69"/>
      <c r="C12" s="69"/>
      <c r="D12" s="69" t="s">
        <v>131</v>
      </c>
      <c r="E12" s="63"/>
      <c r="F12" s="63"/>
      <c r="G12" s="63"/>
      <c r="H12" s="63"/>
      <c r="I12" s="63"/>
      <c r="J12" s="63"/>
      <c r="K12" s="63"/>
      <c r="L12" s="63"/>
    </row>
    <row r="13" customFormat="false" ht="15" hidden="false" customHeight="true" outlineLevel="0" collapsed="false">
      <c r="A13" s="63"/>
      <c r="B13" s="73" t="s">
        <v>132</v>
      </c>
      <c r="C13" s="69" t="s">
        <v>133</v>
      </c>
      <c r="D13" s="69" t="s">
        <v>134</v>
      </c>
      <c r="E13" s="63"/>
      <c r="F13" s="63"/>
      <c r="G13" s="63"/>
      <c r="H13" s="63"/>
      <c r="I13" s="63"/>
      <c r="J13" s="63"/>
      <c r="K13" s="63"/>
      <c r="L13" s="63"/>
    </row>
    <row r="14" customFormat="false" ht="15" hidden="false" customHeight="true" outlineLevel="0" collapsed="false">
      <c r="A14" s="63"/>
      <c r="B14" s="69" t="s">
        <v>135</v>
      </c>
      <c r="C14" s="69" t="s">
        <v>133</v>
      </c>
      <c r="D14" s="69" t="s">
        <v>136</v>
      </c>
      <c r="E14" s="63"/>
      <c r="F14" s="63"/>
      <c r="G14" s="63"/>
      <c r="H14" s="63"/>
      <c r="I14" s="63"/>
      <c r="J14" s="63"/>
      <c r="K14" s="63"/>
      <c r="L14" s="63"/>
    </row>
    <row r="15" customFormat="false" ht="15" hidden="false" customHeight="true" outlineLevel="0" collapsed="false">
      <c r="A15" s="63"/>
      <c r="B15" s="73" t="s">
        <v>137</v>
      </c>
      <c r="C15" s="69" t="s">
        <v>133</v>
      </c>
      <c r="D15" s="69" t="s">
        <v>138</v>
      </c>
      <c r="E15" s="63"/>
      <c r="F15" s="63"/>
      <c r="G15" s="63"/>
      <c r="H15" s="63"/>
      <c r="I15" s="63"/>
      <c r="J15" s="63"/>
      <c r="K15" s="63"/>
      <c r="L15" s="63"/>
    </row>
    <row r="16" customFormat="false" ht="15" hidden="false" customHeight="true" outlineLevel="0" collapsed="false">
      <c r="A16" s="63"/>
      <c r="B16" s="73" t="s">
        <v>139</v>
      </c>
      <c r="C16" s="69" t="s">
        <v>133</v>
      </c>
      <c r="D16" s="69" t="s">
        <v>140</v>
      </c>
      <c r="E16" s="63"/>
      <c r="F16" s="63"/>
      <c r="G16" s="63"/>
      <c r="H16" s="63"/>
      <c r="I16" s="63"/>
      <c r="J16" s="63"/>
      <c r="K16" s="63"/>
      <c r="L16" s="63"/>
    </row>
    <row r="17" customFormat="false" ht="15" hidden="false" customHeight="true" outlineLevel="0" collapsed="false">
      <c r="A17" s="63"/>
      <c r="B17" s="73" t="s">
        <v>141</v>
      </c>
      <c r="C17" s="69" t="s">
        <v>133</v>
      </c>
      <c r="D17" s="69" t="s">
        <v>142</v>
      </c>
      <c r="E17" s="63"/>
      <c r="F17" s="63"/>
      <c r="G17" s="63"/>
      <c r="H17" s="63"/>
      <c r="I17" s="63"/>
      <c r="J17" s="63"/>
      <c r="K17" s="63"/>
      <c r="L17" s="63"/>
    </row>
    <row r="18" customFormat="false" ht="15" hidden="false" customHeight="true" outlineLevel="0" collapsed="false">
      <c r="A18" s="63"/>
      <c r="B18" s="73" t="s">
        <v>143</v>
      </c>
      <c r="C18" s="69" t="s">
        <v>133</v>
      </c>
      <c r="D18" s="69" t="s">
        <v>144</v>
      </c>
      <c r="E18" s="63"/>
      <c r="F18" s="63"/>
      <c r="G18" s="63"/>
      <c r="H18" s="63"/>
      <c r="I18" s="63"/>
      <c r="J18" s="63"/>
      <c r="K18" s="63"/>
      <c r="L18" s="63"/>
    </row>
    <row r="19" customFormat="false" ht="15" hidden="false" customHeight="true" outlineLevel="0" collapsed="false">
      <c r="A19" s="63"/>
      <c r="B19" s="74"/>
      <c r="C19" s="63"/>
      <c r="D19" s="63"/>
      <c r="E19" s="63"/>
      <c r="F19" s="63"/>
      <c r="G19" s="63"/>
      <c r="H19" s="63"/>
      <c r="I19" s="63"/>
      <c r="J19" s="63"/>
      <c r="K19" s="63"/>
      <c r="L19" s="63"/>
    </row>
    <row r="20" customFormat="false" ht="24.75" hidden="false" customHeight="true" outlineLevel="0" collapsed="false">
      <c r="A20" s="69"/>
      <c r="B20" s="75" t="s">
        <v>145</v>
      </c>
      <c r="C20" s="76"/>
      <c r="D20" s="76"/>
      <c r="E20" s="76"/>
      <c r="F20" s="76"/>
      <c r="G20" s="76"/>
      <c r="H20" s="76"/>
      <c r="I20" s="76"/>
      <c r="J20" s="76"/>
      <c r="K20" s="76"/>
      <c r="L20" s="77"/>
      <c r="M20" s="78"/>
    </row>
    <row r="21" customFormat="false" ht="17.25" hidden="false" customHeight="true" outlineLevel="0" collapsed="false">
      <c r="A21" s="69"/>
      <c r="B21" s="79"/>
      <c r="C21" s="80"/>
      <c r="D21" s="80"/>
      <c r="E21" s="80"/>
      <c r="F21" s="80"/>
      <c r="G21" s="81"/>
      <c r="H21" s="81"/>
      <c r="I21" s="82" t="s">
        <v>146</v>
      </c>
      <c r="J21" s="80"/>
      <c r="K21" s="80"/>
      <c r="L21" s="83" t="s">
        <v>147</v>
      </c>
      <c r="M21" s="78"/>
    </row>
    <row r="22" customFormat="false" ht="34.5" hidden="false" customHeight="true" outlineLevel="0" collapsed="false">
      <c r="A22" s="63"/>
      <c r="B22" s="84" t="s">
        <v>148</v>
      </c>
      <c r="C22" s="81"/>
      <c r="D22" s="69"/>
      <c r="E22" s="69" t="s">
        <v>146</v>
      </c>
      <c r="F22" s="69"/>
      <c r="G22" s="81"/>
      <c r="H22" s="81"/>
      <c r="I22" s="82" t="s">
        <v>149</v>
      </c>
      <c r="J22" s="69"/>
      <c r="K22" s="69"/>
      <c r="L22" s="85" t="s">
        <v>150</v>
      </c>
    </row>
    <row r="23" customFormat="false" ht="27" hidden="false" customHeight="true" outlineLevel="0" collapsed="false">
      <c r="A23" s="63"/>
      <c r="B23" s="84"/>
      <c r="C23" s="69"/>
      <c r="D23" s="69"/>
      <c r="E23" s="69"/>
      <c r="F23" s="69"/>
      <c r="G23" s="69"/>
      <c r="H23" s="69"/>
      <c r="I23" s="82" t="s">
        <v>151</v>
      </c>
      <c r="J23" s="69"/>
      <c r="K23" s="69"/>
      <c r="L23" s="81" t="s">
        <v>152</v>
      </c>
    </row>
    <row r="24" customFormat="false" ht="15" hidden="false" customHeight="true" outlineLevel="0" collapsed="false">
      <c r="A24" s="63"/>
      <c r="B24" s="86" t="s">
        <v>153</v>
      </c>
      <c r="C24" s="87"/>
      <c r="D24" s="87"/>
      <c r="E24" s="87"/>
      <c r="F24" s="87"/>
      <c r="G24" s="87"/>
      <c r="H24" s="87"/>
      <c r="I24" s="87"/>
      <c r="J24" s="87"/>
      <c r="K24" s="87"/>
      <c r="L24" s="88"/>
    </row>
    <row r="25" customFormat="false" ht="18" hidden="false" customHeight="true" outlineLevel="0" collapsed="false">
      <c r="A25" s="63"/>
      <c r="B25" s="81" t="s">
        <v>154</v>
      </c>
      <c r="C25" s="69"/>
      <c r="D25" s="69"/>
      <c r="E25" s="69"/>
      <c r="F25" s="69"/>
      <c r="G25" s="69"/>
      <c r="H25" s="69"/>
      <c r="I25" s="69"/>
      <c r="J25" s="69"/>
      <c r="K25" s="69"/>
      <c r="L25" s="69"/>
    </row>
    <row r="26" customFormat="false" ht="15" hidden="false" customHeight="true" outlineLevel="0" collapsed="false">
      <c r="A26" s="63"/>
      <c r="B26" s="69" t="s">
        <v>155</v>
      </c>
      <c r="C26" s="69"/>
      <c r="D26" s="69"/>
      <c r="E26" s="69"/>
      <c r="F26" s="69"/>
      <c r="G26" s="69"/>
      <c r="H26" s="69"/>
      <c r="I26" s="69"/>
      <c r="J26" s="69"/>
      <c r="K26" s="69"/>
      <c r="L26" s="69"/>
    </row>
    <row r="27" customFormat="false" ht="15" hidden="false" customHeight="true" outlineLevel="0" collapsed="false">
      <c r="A27" s="63"/>
      <c r="B27" s="69" t="s">
        <v>156</v>
      </c>
      <c r="C27" s="69"/>
      <c r="D27" s="69"/>
      <c r="E27" s="69"/>
      <c r="F27" s="69"/>
      <c r="G27" s="69"/>
      <c r="H27" s="69"/>
      <c r="I27" s="69"/>
      <c r="J27" s="69"/>
      <c r="K27" s="69"/>
      <c r="L27" s="69"/>
    </row>
    <row r="28" customFormat="false" ht="15" hidden="false" customHeight="true" outlineLevel="0" collapsed="false">
      <c r="A28" s="63"/>
      <c r="B28" s="69"/>
      <c r="C28" s="69"/>
      <c r="D28" s="69"/>
      <c r="E28" s="69"/>
      <c r="F28" s="69"/>
      <c r="G28" s="69"/>
      <c r="H28" s="69"/>
      <c r="I28" s="69"/>
      <c r="J28" s="69"/>
      <c r="K28" s="69"/>
      <c r="L28" s="69"/>
    </row>
    <row r="29" customFormat="false" ht="15" hidden="false" customHeight="true" outlineLevel="0" collapsed="false">
      <c r="A29" s="63"/>
      <c r="B29" s="69" t="s">
        <v>157</v>
      </c>
      <c r="C29" s="69"/>
      <c r="D29" s="69"/>
      <c r="E29" s="69"/>
      <c r="F29" s="69"/>
      <c r="G29" s="69" t="s">
        <v>158</v>
      </c>
      <c r="H29" s="69"/>
      <c r="I29" s="69"/>
      <c r="J29" s="69"/>
      <c r="K29" s="69"/>
      <c r="L29" s="69"/>
    </row>
    <row r="30" customFormat="false" ht="15" hidden="false" customHeight="true" outlineLevel="0" collapsed="false">
      <c r="A30" s="63"/>
      <c r="B30" s="69"/>
      <c r="C30" s="69"/>
      <c r="D30" s="69"/>
      <c r="E30" s="69"/>
      <c r="F30" s="69"/>
      <c r="G30" s="69"/>
      <c r="H30" s="69"/>
      <c r="I30" s="69"/>
      <c r="J30" s="69"/>
      <c r="K30" s="69"/>
      <c r="L30" s="69"/>
    </row>
    <row r="31" s="78" customFormat="true" ht="25.5" hidden="false" customHeight="true" outlineLevel="0" collapsed="false">
      <c r="A31" s="69"/>
      <c r="B31" s="81" t="s">
        <v>159</v>
      </c>
      <c r="C31" s="69"/>
      <c r="D31" s="89"/>
      <c r="E31" s="89"/>
      <c r="F31" s="89"/>
      <c r="G31" s="69"/>
      <c r="H31" s="69"/>
      <c r="I31" s="69"/>
      <c r="J31" s="69"/>
      <c r="K31" s="69"/>
      <c r="L31" s="81" t="s">
        <v>160</v>
      </c>
    </row>
    <row r="32" s="78" customFormat="true" ht="10.5" hidden="false" customHeight="true" outlineLevel="0" collapsed="false">
      <c r="A32" s="69"/>
      <c r="B32" s="81"/>
      <c r="C32" s="69"/>
      <c r="D32" s="81"/>
      <c r="E32" s="81"/>
      <c r="F32" s="81"/>
      <c r="G32" s="81"/>
      <c r="H32" s="81"/>
      <c r="I32" s="81"/>
      <c r="J32" s="69"/>
      <c r="K32" s="69"/>
      <c r="L32" s="81"/>
    </row>
    <row r="33" customFormat="false" ht="15" hidden="false" customHeight="true" outlineLevel="0" collapsed="false">
      <c r="A33" s="63"/>
      <c r="B33" s="84"/>
      <c r="C33" s="69"/>
      <c r="D33" s="84" t="s">
        <v>161</v>
      </c>
      <c r="E33" s="69"/>
      <c r="F33" s="69"/>
      <c r="G33" s="69"/>
      <c r="H33" s="84" t="s">
        <v>162</v>
      </c>
      <c r="I33" s="69"/>
      <c r="J33" s="69"/>
      <c r="K33" s="69"/>
      <c r="L33" s="69"/>
    </row>
    <row r="34" customFormat="false" ht="15" hidden="false" customHeight="true" outlineLevel="0" collapsed="false">
      <c r="A34" s="63"/>
      <c r="B34" s="90"/>
      <c r="C34" s="73"/>
      <c r="D34" s="69"/>
      <c r="E34" s="69"/>
      <c r="F34" s="69"/>
      <c r="G34" s="69"/>
      <c r="H34" s="69"/>
      <c r="I34" s="69"/>
      <c r="J34" s="69"/>
      <c r="K34" s="69"/>
      <c r="L34" s="69"/>
    </row>
    <row r="35" customFormat="false" ht="15" hidden="false" customHeight="true" outlineLevel="0" collapsed="false">
      <c r="A35" s="63"/>
      <c r="B35" s="90"/>
      <c r="C35" s="91" t="s">
        <v>163</v>
      </c>
      <c r="D35" s="92" t="s">
        <v>164</v>
      </c>
      <c r="E35" s="92"/>
      <c r="F35" s="92"/>
      <c r="G35" s="69"/>
      <c r="H35" s="93" t="s">
        <v>164</v>
      </c>
      <c r="I35" s="93"/>
      <c r="J35" s="93"/>
      <c r="K35" s="69"/>
      <c r="L35" s="69"/>
      <c r="N35" s="94" t="s">
        <v>165</v>
      </c>
      <c r="O35" s="95"/>
      <c r="P35" s="96"/>
      <c r="Q35" s="95"/>
      <c r="R35" s="95"/>
      <c r="S35" s="95"/>
      <c r="T35" s="95"/>
      <c r="U35" s="95"/>
      <c r="V35" s="95"/>
      <c r="W35" s="97"/>
      <c r="X35" s="95"/>
      <c r="Y35" s="95"/>
      <c r="Z35" s="95"/>
      <c r="AA35" s="97"/>
      <c r="AB35" s="95"/>
      <c r="AC35" s="95"/>
      <c r="AD35" s="95"/>
      <c r="AE35" s="95"/>
    </row>
    <row r="36" customFormat="false" ht="15" hidden="false" customHeight="true" outlineLevel="0" collapsed="false">
      <c r="A36" s="63"/>
      <c r="B36" s="69"/>
      <c r="C36" s="91" t="s">
        <v>166</v>
      </c>
      <c r="D36" s="92" t="s">
        <v>167</v>
      </c>
      <c r="E36" s="92"/>
      <c r="F36" s="92"/>
      <c r="G36" s="69"/>
      <c r="H36" s="98" t="s">
        <v>168</v>
      </c>
      <c r="I36" s="98"/>
      <c r="J36" s="98"/>
      <c r="K36" s="69"/>
      <c r="L36" s="69"/>
      <c r="N36" s="99"/>
      <c r="O36" s="69"/>
      <c r="P36" s="80"/>
      <c r="Q36" s="69"/>
      <c r="R36" s="69"/>
      <c r="S36" s="69"/>
      <c r="T36" s="69"/>
      <c r="U36" s="69"/>
      <c r="V36" s="69"/>
      <c r="W36" s="100"/>
      <c r="X36" s="69"/>
      <c r="Y36" s="69"/>
      <c r="Z36" s="69"/>
      <c r="AA36" s="100"/>
      <c r="AB36" s="69"/>
      <c r="AC36" s="69"/>
      <c r="AD36" s="69"/>
      <c r="AE36" s="101" t="s">
        <v>169</v>
      </c>
    </row>
    <row r="37" customFormat="false" ht="15" hidden="false" customHeight="true" outlineLevel="0" collapsed="false">
      <c r="A37" s="63"/>
      <c r="B37" s="90"/>
      <c r="C37" s="73"/>
      <c r="D37" s="69"/>
      <c r="E37" s="69"/>
      <c r="F37" s="69"/>
      <c r="G37" s="69"/>
      <c r="H37" s="69"/>
      <c r="I37" s="69"/>
      <c r="J37" s="69"/>
      <c r="K37" s="69"/>
      <c r="L37" s="69"/>
      <c r="N37" s="102" t="s">
        <v>170</v>
      </c>
      <c r="O37" s="69"/>
      <c r="P37" s="80"/>
      <c r="Q37" s="69"/>
      <c r="R37" s="69"/>
      <c r="S37" s="69"/>
      <c r="T37" s="69"/>
      <c r="U37" s="69"/>
      <c r="V37" s="69"/>
      <c r="W37" s="100"/>
      <c r="X37" s="69"/>
      <c r="Y37" s="69"/>
      <c r="Z37" s="69"/>
      <c r="AA37" s="100"/>
      <c r="AB37" s="69"/>
      <c r="AC37" s="69"/>
      <c r="AD37" s="69"/>
      <c r="AE37" s="69"/>
    </row>
    <row r="38" customFormat="false" ht="15" hidden="false" customHeight="true" outlineLevel="0" collapsed="false">
      <c r="A38" s="63"/>
      <c r="B38" s="90" t="s">
        <v>171</v>
      </c>
      <c r="C38" s="73"/>
      <c r="D38" s="69"/>
      <c r="E38" s="69"/>
      <c r="F38" s="69"/>
      <c r="G38" s="69"/>
      <c r="H38" s="69"/>
      <c r="I38" s="69"/>
      <c r="J38" s="69"/>
      <c r="K38" s="69"/>
      <c r="L38" s="69"/>
      <c r="N38" s="100" t="s">
        <v>172</v>
      </c>
      <c r="O38" s="69" t="s">
        <v>173</v>
      </c>
      <c r="P38" s="103" t="s">
        <v>174</v>
      </c>
      <c r="Q38" s="103"/>
      <c r="R38" s="103"/>
      <c r="S38" s="103"/>
      <c r="T38" s="103"/>
      <c r="U38" s="103"/>
      <c r="V38" s="103"/>
      <c r="W38" s="100" t="s">
        <v>175</v>
      </c>
      <c r="X38" s="103" t="s">
        <v>176</v>
      </c>
      <c r="Y38" s="103"/>
      <c r="Z38" s="103"/>
      <c r="AA38" s="103"/>
      <c r="AB38" s="103"/>
      <c r="AC38" s="103"/>
      <c r="AD38" s="103"/>
      <c r="AE38" s="69"/>
    </row>
    <row r="39" customFormat="false" ht="15" hidden="false" customHeight="true" outlineLevel="0" collapsed="false">
      <c r="A39" s="63"/>
      <c r="B39" s="90"/>
      <c r="C39" s="91" t="s">
        <v>177</v>
      </c>
      <c r="D39" s="92" t="s">
        <v>178</v>
      </c>
      <c r="E39" s="92"/>
      <c r="F39" s="92"/>
      <c r="G39" s="69"/>
      <c r="H39" s="92" t="s">
        <v>179</v>
      </c>
      <c r="I39" s="92"/>
      <c r="J39" s="92"/>
      <c r="K39" s="69"/>
      <c r="L39" s="81" t="s">
        <v>180</v>
      </c>
      <c r="N39" s="100" t="s">
        <v>172</v>
      </c>
      <c r="O39" s="69" t="s">
        <v>173</v>
      </c>
      <c r="P39" s="103" t="s">
        <v>181</v>
      </c>
      <c r="Q39" s="103"/>
      <c r="R39" s="103"/>
      <c r="S39" s="69" t="s">
        <v>175</v>
      </c>
      <c r="T39" s="103" t="s">
        <v>182</v>
      </c>
      <c r="U39" s="103"/>
      <c r="V39" s="103"/>
      <c r="W39" s="100" t="s">
        <v>175</v>
      </c>
      <c r="X39" s="103" t="s">
        <v>183</v>
      </c>
      <c r="Y39" s="103"/>
      <c r="Z39" s="103"/>
      <c r="AA39" s="100" t="s">
        <v>175</v>
      </c>
      <c r="AB39" s="103" t="s">
        <v>184</v>
      </c>
      <c r="AC39" s="103"/>
      <c r="AD39" s="103"/>
      <c r="AE39" s="69"/>
    </row>
    <row r="40" customFormat="false" ht="25.5" hidden="false" customHeight="true" outlineLevel="0" collapsed="false">
      <c r="A40" s="63"/>
      <c r="B40" s="90"/>
      <c r="C40" s="91" t="s">
        <v>185</v>
      </c>
      <c r="D40" s="92" t="s">
        <v>178</v>
      </c>
      <c r="E40" s="92"/>
      <c r="F40" s="92"/>
      <c r="G40" s="69"/>
      <c r="H40" s="92" t="s">
        <v>186</v>
      </c>
      <c r="I40" s="92"/>
      <c r="J40" s="92"/>
      <c r="K40" s="69"/>
      <c r="L40" s="81" t="s">
        <v>187</v>
      </c>
      <c r="N40" s="100" t="s">
        <v>172</v>
      </c>
      <c r="O40" s="69" t="s">
        <v>173</v>
      </c>
      <c r="P40" s="100" t="s">
        <v>188</v>
      </c>
      <c r="Q40" s="100" t="s">
        <v>189</v>
      </c>
      <c r="R40" s="100" t="s">
        <v>190</v>
      </c>
      <c r="S40" s="100" t="s">
        <v>175</v>
      </c>
      <c r="T40" s="104" t="s">
        <v>191</v>
      </c>
      <c r="U40" s="100" t="s">
        <v>189</v>
      </c>
      <c r="V40" s="105" t="s">
        <v>192</v>
      </c>
      <c r="W40" s="100" t="s">
        <v>175</v>
      </c>
      <c r="X40" s="100" t="s">
        <v>193</v>
      </c>
      <c r="Y40" s="100" t="s">
        <v>189</v>
      </c>
      <c r="Z40" s="100" t="s">
        <v>194</v>
      </c>
      <c r="AA40" s="100" t="s">
        <v>175</v>
      </c>
      <c r="AB40" s="100" t="s">
        <v>195</v>
      </c>
      <c r="AC40" s="100" t="s">
        <v>189</v>
      </c>
      <c r="AD40" s="100" t="s">
        <v>196</v>
      </c>
      <c r="AE40" s="69"/>
    </row>
    <row r="41" customFormat="false" ht="27" hidden="false" customHeight="true" outlineLevel="0" collapsed="false">
      <c r="A41" s="63"/>
      <c r="B41" s="69"/>
      <c r="C41" s="91" t="s">
        <v>132</v>
      </c>
      <c r="D41" s="106" t="n">
        <v>0</v>
      </c>
      <c r="E41" s="69" t="s">
        <v>197</v>
      </c>
      <c r="F41" s="69"/>
      <c r="G41" s="69"/>
      <c r="H41" s="106" t="n">
        <v>84</v>
      </c>
      <c r="I41" s="69" t="s">
        <v>197</v>
      </c>
      <c r="J41" s="69"/>
      <c r="K41" s="69"/>
      <c r="L41" s="85" t="s">
        <v>198</v>
      </c>
      <c r="N41" s="100" t="s">
        <v>172</v>
      </c>
      <c r="O41" s="69" t="s">
        <v>173</v>
      </c>
      <c r="P41" s="106"/>
      <c r="Q41" s="69"/>
      <c r="R41" s="107" t="n">
        <v>0.47</v>
      </c>
      <c r="S41" s="69"/>
      <c r="T41" s="106"/>
      <c r="U41" s="69"/>
      <c r="V41" s="107" t="n">
        <v>0.47</v>
      </c>
      <c r="W41" s="100"/>
      <c r="X41" s="106"/>
      <c r="Y41" s="69"/>
      <c r="Z41" s="107" t="n">
        <v>0.5</v>
      </c>
      <c r="AA41" s="100"/>
      <c r="AB41" s="106"/>
      <c r="AC41" s="69"/>
      <c r="AD41" s="107" t="n">
        <v>0.4</v>
      </c>
      <c r="AE41" s="108" t="s">
        <v>199</v>
      </c>
    </row>
    <row r="42" customFormat="false" ht="15" hidden="false" customHeight="true" outlineLevel="0" collapsed="false">
      <c r="A42" s="63"/>
      <c r="B42" s="90"/>
      <c r="C42" s="73"/>
      <c r="D42" s="69"/>
      <c r="E42" s="69"/>
      <c r="F42" s="69"/>
      <c r="G42" s="69"/>
      <c r="H42" s="69"/>
      <c r="I42" s="69"/>
      <c r="J42" s="69"/>
      <c r="K42" s="69"/>
      <c r="L42" s="69"/>
      <c r="N42" s="100"/>
      <c r="O42" s="69"/>
      <c r="P42" s="69"/>
      <c r="Q42" s="69"/>
      <c r="R42" s="69"/>
      <c r="S42" s="69"/>
      <c r="T42" s="69"/>
      <c r="U42" s="69"/>
      <c r="V42" s="69"/>
      <c r="W42" s="100"/>
      <c r="X42" s="69"/>
      <c r="Y42" s="69"/>
      <c r="Z42" s="69"/>
      <c r="AA42" s="100"/>
      <c r="AB42" s="69"/>
      <c r="AC42" s="69"/>
      <c r="AD42" s="69"/>
      <c r="AE42" s="69"/>
    </row>
    <row r="43" customFormat="false" ht="15" hidden="false" customHeight="true" outlineLevel="0" collapsed="false">
      <c r="A43" s="63"/>
      <c r="B43" s="90" t="s">
        <v>200</v>
      </c>
      <c r="C43" s="109"/>
      <c r="D43" s="69"/>
      <c r="E43" s="69"/>
      <c r="F43" s="69"/>
      <c r="G43" s="69"/>
      <c r="H43" s="69"/>
      <c r="I43" s="69"/>
      <c r="J43" s="69"/>
      <c r="K43" s="69"/>
      <c r="L43" s="69"/>
      <c r="N43" s="100" t="s">
        <v>172</v>
      </c>
      <c r="O43" s="69" t="s">
        <v>173</v>
      </c>
      <c r="P43" s="69" t="n">
        <f aca="false">P41*R41+T41*V41+X41*Z41+AB41*AD41</f>
        <v>0</v>
      </c>
      <c r="Q43" s="69"/>
      <c r="R43" s="81" t="s">
        <v>201</v>
      </c>
      <c r="S43" s="69"/>
      <c r="T43" s="69"/>
      <c r="U43" s="81" t="s">
        <v>202</v>
      </c>
      <c r="V43" s="69"/>
      <c r="W43" s="100"/>
      <c r="X43" s="69"/>
      <c r="Y43" s="69"/>
      <c r="Z43" s="69"/>
      <c r="AA43" s="100"/>
      <c r="AB43" s="69"/>
      <c r="AC43" s="69"/>
      <c r="AD43" s="69"/>
      <c r="AE43" s="69"/>
    </row>
    <row r="44" customFormat="false" ht="15" hidden="false" customHeight="true" outlineLevel="0" collapsed="false">
      <c r="A44" s="63"/>
      <c r="B44" s="110"/>
      <c r="C44" s="91" t="s">
        <v>163</v>
      </c>
      <c r="D44" s="93" t="str">
        <f aca="false">D35</f>
        <v>Warm temperature moist</v>
      </c>
      <c r="E44" s="93"/>
      <c r="F44" s="93"/>
      <c r="G44" s="69"/>
      <c r="H44" s="93" t="str">
        <f aca="false">D44</f>
        <v>Warm temperature moist</v>
      </c>
      <c r="I44" s="93"/>
      <c r="J44" s="93"/>
      <c r="K44" s="69"/>
      <c r="L44" s="69" t="s">
        <v>203</v>
      </c>
      <c r="N44" s="73"/>
      <c r="O44" s="69"/>
      <c r="P44" s="69"/>
      <c r="Q44" s="69"/>
      <c r="R44" s="69"/>
      <c r="S44" s="69"/>
      <c r="T44" s="69"/>
      <c r="U44" s="69"/>
      <c r="V44" s="69"/>
      <c r="W44" s="100"/>
      <c r="X44" s="69"/>
      <c r="Y44" s="69"/>
      <c r="Z44" s="69"/>
      <c r="AA44" s="100"/>
      <c r="AB44" s="69"/>
      <c r="AC44" s="69"/>
      <c r="AD44" s="69"/>
      <c r="AE44" s="69"/>
    </row>
    <row r="45" customFormat="false" ht="15" hidden="false" customHeight="true" outlineLevel="0" collapsed="false">
      <c r="A45" s="63"/>
      <c r="B45" s="69"/>
      <c r="C45" s="91" t="s">
        <v>204</v>
      </c>
      <c r="D45" s="98" t="s">
        <v>205</v>
      </c>
      <c r="E45" s="98"/>
      <c r="F45" s="98"/>
      <c r="G45" s="69"/>
      <c r="H45" s="93" t="str">
        <f aca="false">D45</f>
        <v>High activity clay</v>
      </c>
      <c r="I45" s="93"/>
      <c r="J45" s="93"/>
      <c r="K45" s="69"/>
      <c r="L45" s="69" t="s">
        <v>206</v>
      </c>
      <c r="N45" s="102" t="s">
        <v>207</v>
      </c>
      <c r="O45" s="69"/>
      <c r="P45" s="80"/>
      <c r="Q45" s="69"/>
      <c r="R45" s="69"/>
      <c r="S45" s="69"/>
      <c r="T45" s="69"/>
      <c r="U45" s="69"/>
      <c r="V45" s="69"/>
      <c r="W45" s="100"/>
      <c r="X45" s="69"/>
      <c r="Y45" s="69"/>
      <c r="Z45" s="69"/>
      <c r="AA45" s="100"/>
      <c r="AB45" s="69"/>
      <c r="AC45" s="69"/>
      <c r="AD45" s="69"/>
      <c r="AE45" s="69"/>
    </row>
    <row r="46" customFormat="false" ht="15" hidden="false" customHeight="true" outlineLevel="0" collapsed="false">
      <c r="A46" s="63"/>
      <c r="B46" s="69"/>
      <c r="C46" s="91" t="s">
        <v>208</v>
      </c>
      <c r="D46" s="92" t="s">
        <v>209</v>
      </c>
      <c r="E46" s="92"/>
      <c r="F46" s="92"/>
      <c r="G46" s="69"/>
      <c r="H46" s="92" t="s">
        <v>210</v>
      </c>
      <c r="I46" s="92"/>
      <c r="J46" s="92"/>
      <c r="K46" s="69"/>
      <c r="L46" s="81" t="s">
        <v>211</v>
      </c>
      <c r="N46" s="100" t="s">
        <v>172</v>
      </c>
      <c r="O46" s="69" t="s">
        <v>173</v>
      </c>
      <c r="P46" s="103" t="s">
        <v>174</v>
      </c>
      <c r="Q46" s="103"/>
      <c r="R46" s="103"/>
      <c r="S46" s="103"/>
      <c r="T46" s="103"/>
      <c r="U46" s="103"/>
      <c r="V46" s="103"/>
      <c r="W46" s="100" t="s">
        <v>175</v>
      </c>
      <c r="X46" s="103" t="s">
        <v>176</v>
      </c>
      <c r="Y46" s="103"/>
      <c r="Z46" s="103"/>
      <c r="AA46" s="103"/>
      <c r="AB46" s="103"/>
      <c r="AC46" s="103"/>
      <c r="AD46" s="103"/>
      <c r="AE46" s="69"/>
    </row>
    <row r="47" customFormat="false" ht="15" hidden="false" customHeight="true" outlineLevel="0" collapsed="false">
      <c r="A47" s="63"/>
      <c r="B47" s="69"/>
      <c r="C47" s="91" t="s">
        <v>212</v>
      </c>
      <c r="D47" s="92" t="s">
        <v>213</v>
      </c>
      <c r="E47" s="92"/>
      <c r="F47" s="92"/>
      <c r="G47" s="69"/>
      <c r="H47" s="92" t="s">
        <v>214</v>
      </c>
      <c r="I47" s="92"/>
      <c r="J47" s="92"/>
      <c r="K47" s="69"/>
      <c r="L47" s="81" t="s">
        <v>211</v>
      </c>
      <c r="N47" s="100" t="s">
        <v>172</v>
      </c>
      <c r="O47" s="69" t="s">
        <v>173</v>
      </c>
      <c r="P47" s="103" t="s">
        <v>181</v>
      </c>
      <c r="Q47" s="103"/>
      <c r="R47" s="103"/>
      <c r="S47" s="69" t="s">
        <v>175</v>
      </c>
      <c r="T47" s="103" t="s">
        <v>182</v>
      </c>
      <c r="U47" s="103"/>
      <c r="V47" s="103"/>
      <c r="W47" s="100" t="s">
        <v>175</v>
      </c>
      <c r="X47" s="103" t="s">
        <v>183</v>
      </c>
      <c r="Y47" s="103"/>
      <c r="Z47" s="103"/>
      <c r="AA47" s="100" t="s">
        <v>175</v>
      </c>
      <c r="AB47" s="103" t="s">
        <v>184</v>
      </c>
      <c r="AC47" s="103"/>
      <c r="AD47" s="103"/>
      <c r="AE47" s="69"/>
    </row>
    <row r="48" customFormat="false" ht="15" hidden="false" customHeight="true" outlineLevel="0" collapsed="false">
      <c r="A48" s="63"/>
      <c r="B48" s="69"/>
      <c r="C48" s="109"/>
      <c r="D48" s="69"/>
      <c r="E48" s="69"/>
      <c r="F48" s="69"/>
      <c r="G48" s="69"/>
      <c r="H48" s="80"/>
      <c r="I48" s="80"/>
      <c r="J48" s="80"/>
      <c r="K48" s="69"/>
      <c r="L48" s="69"/>
      <c r="N48" s="100" t="s">
        <v>172</v>
      </c>
      <c r="O48" s="69" t="s">
        <v>173</v>
      </c>
      <c r="P48" s="100" t="s">
        <v>188</v>
      </c>
      <c r="Q48" s="100" t="s">
        <v>189</v>
      </c>
      <c r="R48" s="100" t="s">
        <v>190</v>
      </c>
      <c r="S48" s="100" t="s">
        <v>175</v>
      </c>
      <c r="T48" s="104" t="s">
        <v>191</v>
      </c>
      <c r="U48" s="100" t="s">
        <v>189</v>
      </c>
      <c r="V48" s="105" t="s">
        <v>192</v>
      </c>
      <c r="W48" s="100" t="s">
        <v>175</v>
      </c>
      <c r="X48" s="100" t="s">
        <v>193</v>
      </c>
      <c r="Y48" s="100" t="s">
        <v>189</v>
      </c>
      <c r="Z48" s="100" t="s">
        <v>194</v>
      </c>
      <c r="AA48" s="100" t="s">
        <v>175</v>
      </c>
      <c r="AB48" s="100" t="s">
        <v>195</v>
      </c>
      <c r="AC48" s="100" t="s">
        <v>189</v>
      </c>
      <c r="AD48" s="100" t="s">
        <v>196</v>
      </c>
      <c r="AE48" s="69"/>
    </row>
    <row r="49" customFormat="false" ht="15" hidden="false" customHeight="true" outlineLevel="0" collapsed="false">
      <c r="A49" s="63"/>
      <c r="B49" s="69"/>
      <c r="C49" s="91" t="s">
        <v>137</v>
      </c>
      <c r="D49" s="106" t="n">
        <v>88</v>
      </c>
      <c r="E49" s="69" t="s">
        <v>197</v>
      </c>
      <c r="F49" s="69"/>
      <c r="G49" s="69"/>
      <c r="H49" s="80" t="n">
        <f aca="false">D49</f>
        <v>88</v>
      </c>
      <c r="I49" s="69" t="s">
        <v>197</v>
      </c>
      <c r="J49" s="80"/>
      <c r="K49" s="69"/>
      <c r="L49" s="69" t="s">
        <v>215</v>
      </c>
      <c r="N49" s="100" t="s">
        <v>172</v>
      </c>
      <c r="O49" s="69" t="s">
        <v>173</v>
      </c>
      <c r="P49" s="106"/>
      <c r="Q49" s="69"/>
      <c r="R49" s="107" t="n">
        <v>0.47</v>
      </c>
      <c r="S49" s="69"/>
      <c r="T49" s="106"/>
      <c r="U49" s="69"/>
      <c r="V49" s="107" t="n">
        <v>0.47</v>
      </c>
      <c r="W49" s="100"/>
      <c r="X49" s="106"/>
      <c r="Y49" s="69"/>
      <c r="Z49" s="107" t="n">
        <v>0.5</v>
      </c>
      <c r="AA49" s="100"/>
      <c r="AB49" s="106"/>
      <c r="AC49" s="69"/>
      <c r="AD49" s="107" t="n">
        <v>0.4</v>
      </c>
      <c r="AE49" s="69"/>
    </row>
    <row r="50" customFormat="false" ht="15" hidden="false" customHeight="true" outlineLevel="0" collapsed="false">
      <c r="A50" s="63"/>
      <c r="B50" s="69"/>
      <c r="C50" s="91" t="s">
        <v>139</v>
      </c>
      <c r="D50" s="106" t="n">
        <v>0.69</v>
      </c>
      <c r="E50" s="69"/>
      <c r="F50" s="69"/>
      <c r="G50" s="69"/>
      <c r="H50" s="106" t="n">
        <v>1</v>
      </c>
      <c r="I50" s="69"/>
      <c r="J50" s="69"/>
      <c r="K50" s="69"/>
      <c r="L50" s="69" t="s">
        <v>216</v>
      </c>
      <c r="N50" s="100"/>
      <c r="O50" s="69"/>
      <c r="P50" s="69"/>
      <c r="Q50" s="69"/>
      <c r="R50" s="69"/>
      <c r="S50" s="69"/>
      <c r="T50" s="69"/>
      <c r="U50" s="69"/>
      <c r="V50" s="69"/>
      <c r="W50" s="100"/>
      <c r="X50" s="69"/>
      <c r="Y50" s="69"/>
      <c r="Z50" s="69"/>
      <c r="AA50" s="100"/>
      <c r="AB50" s="69"/>
      <c r="AC50" s="69"/>
      <c r="AD50" s="69"/>
      <c r="AE50" s="69"/>
    </row>
    <row r="51" customFormat="false" ht="15" hidden="false" customHeight="true" outlineLevel="0" collapsed="false">
      <c r="A51" s="63"/>
      <c r="B51" s="69"/>
      <c r="C51" s="91" t="s">
        <v>141</v>
      </c>
      <c r="D51" s="111" t="n">
        <v>1</v>
      </c>
      <c r="E51" s="69"/>
      <c r="F51" s="69"/>
      <c r="G51" s="69"/>
      <c r="H51" s="111" t="s">
        <v>217</v>
      </c>
      <c r="I51" s="69"/>
      <c r="J51" s="69"/>
      <c r="K51" s="69"/>
      <c r="L51" s="69" t="s">
        <v>216</v>
      </c>
      <c r="N51" s="100" t="s">
        <v>172</v>
      </c>
      <c r="O51" s="69" t="s">
        <v>173</v>
      </c>
      <c r="P51" s="69" t="n">
        <f aca="false">P49*R49+T49*V49+X49*Z49+AB49*AD49</f>
        <v>0</v>
      </c>
      <c r="Q51" s="69"/>
      <c r="R51" s="81" t="s">
        <v>201</v>
      </c>
      <c r="S51" s="69"/>
      <c r="T51" s="69"/>
      <c r="U51" s="81" t="s">
        <v>218</v>
      </c>
      <c r="V51" s="69"/>
      <c r="W51" s="100"/>
      <c r="X51" s="69"/>
      <c r="Y51" s="69"/>
      <c r="Z51" s="69"/>
      <c r="AA51" s="100"/>
      <c r="AB51" s="69"/>
      <c r="AC51" s="69"/>
      <c r="AD51" s="69"/>
      <c r="AE51" s="69"/>
    </row>
    <row r="52" customFormat="false" ht="15" hidden="false" customHeight="true" outlineLevel="0" collapsed="false">
      <c r="A52" s="63"/>
      <c r="B52" s="69"/>
      <c r="C52" s="91" t="s">
        <v>143</v>
      </c>
      <c r="D52" s="111" t="n">
        <v>1.11</v>
      </c>
      <c r="E52" s="69"/>
      <c r="F52" s="69"/>
      <c r="G52" s="69"/>
      <c r="H52" s="111" t="s">
        <v>217</v>
      </c>
      <c r="I52" s="69"/>
      <c r="J52" s="69"/>
      <c r="K52" s="69"/>
      <c r="L52" s="69" t="s">
        <v>216</v>
      </c>
      <c r="N52" s="73"/>
      <c r="O52" s="69"/>
      <c r="P52" s="69"/>
      <c r="Q52" s="69"/>
      <c r="R52" s="69"/>
      <c r="S52" s="69"/>
      <c r="T52" s="69"/>
      <c r="U52" s="69"/>
      <c r="V52" s="69"/>
      <c r="W52" s="100"/>
      <c r="X52" s="69"/>
      <c r="Y52" s="69"/>
      <c r="Z52" s="69"/>
      <c r="AA52" s="100"/>
      <c r="AB52" s="69"/>
      <c r="AC52" s="69"/>
      <c r="AD52" s="69"/>
      <c r="AE52" s="69"/>
    </row>
    <row r="53" customFormat="false" ht="15" hidden="false" customHeight="true" outlineLevel="0" collapsed="false">
      <c r="A53" s="63"/>
      <c r="B53" s="69"/>
      <c r="C53" s="69"/>
      <c r="D53" s="69"/>
      <c r="E53" s="69"/>
      <c r="F53" s="69"/>
      <c r="G53" s="69"/>
      <c r="H53" s="69"/>
      <c r="I53" s="69"/>
      <c r="J53" s="69"/>
      <c r="K53" s="69"/>
      <c r="L53" s="69"/>
      <c r="N53" s="102" t="s">
        <v>219</v>
      </c>
      <c r="O53" s="69"/>
      <c r="P53" s="69"/>
      <c r="Q53" s="69"/>
      <c r="R53" s="69"/>
      <c r="S53" s="69"/>
      <c r="T53" s="69"/>
      <c r="U53" s="69"/>
      <c r="V53" s="69"/>
      <c r="W53" s="100"/>
      <c r="X53" s="69"/>
      <c r="Y53" s="69"/>
      <c r="Z53" s="69"/>
      <c r="AA53" s="100"/>
      <c r="AB53" s="69"/>
      <c r="AC53" s="69"/>
      <c r="AD53" s="69"/>
      <c r="AE53" s="69"/>
    </row>
    <row r="54" customFormat="false" ht="15" hidden="false" customHeight="true" outlineLevel="0" collapsed="false">
      <c r="A54" s="63"/>
      <c r="B54" s="84"/>
      <c r="C54" s="69"/>
      <c r="D54" s="69"/>
      <c r="E54" s="69"/>
      <c r="F54" s="69"/>
      <c r="G54" s="69"/>
      <c r="H54" s="69"/>
      <c r="I54" s="69"/>
      <c r="J54" s="69"/>
      <c r="K54" s="69"/>
      <c r="L54" s="69"/>
      <c r="N54" s="73"/>
      <c r="O54" s="69"/>
      <c r="P54" s="112"/>
      <c r="Q54" s="112"/>
      <c r="R54" s="112"/>
      <c r="S54" s="112"/>
      <c r="T54" s="112"/>
      <c r="U54" s="112"/>
      <c r="V54" s="112"/>
      <c r="W54" s="112"/>
      <c r="X54" s="112"/>
      <c r="Y54" s="112"/>
      <c r="Z54" s="112"/>
      <c r="AA54" s="112"/>
      <c r="AB54" s="112"/>
      <c r="AC54" s="112"/>
      <c r="AD54" s="112"/>
      <c r="AE54" s="69"/>
    </row>
    <row r="55" customFormat="false" ht="15" hidden="false" customHeight="true" outlineLevel="0" collapsed="false">
      <c r="A55" s="63"/>
      <c r="B55" s="84" t="s">
        <v>220</v>
      </c>
      <c r="C55" s="69"/>
      <c r="D55" s="109" t="s">
        <v>221</v>
      </c>
      <c r="E55" s="113" t="n">
        <f aca="false">D41+(D49*D50*(IF(AND(D51&gt;0,D51&lt;1000),D51,1))*(IF(AND(D52&gt;0,D52&lt;1000),D52,1)))</f>
        <v>67.3992</v>
      </c>
      <c r="F55" s="69" t="s">
        <v>197</v>
      </c>
      <c r="G55" s="69"/>
      <c r="H55" s="109" t="s">
        <v>222</v>
      </c>
      <c r="I55" s="113" t="n">
        <f aca="false">H41+(H49*H50*(IF(AND(H51&gt;0,H51&lt;1000),H51,1))*(IF(AND(H52&gt;0,H52&lt;1000),H52,1)))</f>
        <v>172</v>
      </c>
      <c r="J55" s="69" t="s">
        <v>197</v>
      </c>
      <c r="K55" s="69"/>
      <c r="L55" s="69"/>
      <c r="N55" s="73"/>
      <c r="O55" s="69"/>
      <c r="P55" s="112"/>
      <c r="Q55" s="112"/>
      <c r="R55" s="112"/>
      <c r="S55" s="112"/>
      <c r="T55" s="112"/>
      <c r="U55" s="112"/>
      <c r="V55" s="112"/>
      <c r="W55" s="112"/>
      <c r="X55" s="112"/>
      <c r="Y55" s="112"/>
      <c r="Z55" s="112"/>
      <c r="AA55" s="112"/>
      <c r="AB55" s="112"/>
      <c r="AC55" s="112"/>
      <c r="AD55" s="112"/>
      <c r="AE55" s="69"/>
    </row>
    <row r="56" customFormat="false" ht="15" hidden="false" customHeight="true" outlineLevel="0" collapsed="false">
      <c r="A56" s="63"/>
      <c r="B56" s="114" t="s">
        <v>223</v>
      </c>
      <c r="C56" s="69"/>
      <c r="D56" s="115" t="s">
        <v>224</v>
      </c>
      <c r="E56" s="116" t="n">
        <f aca="false">(LUC!I$55-LUC!E$55)*3.664/20</f>
        <v>19.16286656</v>
      </c>
      <c r="F56" s="81" t="s">
        <v>225</v>
      </c>
      <c r="G56" s="69"/>
      <c r="H56" s="69"/>
      <c r="I56" s="69"/>
      <c r="J56" s="69"/>
      <c r="K56" s="69"/>
      <c r="L56" s="69" t="s">
        <v>226</v>
      </c>
      <c r="N56" s="73"/>
      <c r="O56" s="69"/>
      <c r="P56" s="112"/>
      <c r="Q56" s="112"/>
      <c r="R56" s="112"/>
      <c r="S56" s="112"/>
      <c r="T56" s="112"/>
      <c r="U56" s="112"/>
      <c r="V56" s="112"/>
      <c r="W56" s="112"/>
      <c r="X56" s="112"/>
      <c r="Y56" s="112"/>
      <c r="Z56" s="112"/>
      <c r="AA56" s="112"/>
      <c r="AB56" s="112"/>
      <c r="AC56" s="112"/>
      <c r="AD56" s="112"/>
      <c r="AE56" s="69"/>
    </row>
    <row r="57" customFormat="false" ht="15" hidden="false" customHeight="true" outlineLevel="0" collapsed="false">
      <c r="A57" s="63"/>
      <c r="B57" s="69"/>
      <c r="C57" s="69"/>
      <c r="D57" s="69"/>
      <c r="E57" s="69"/>
      <c r="F57" s="69"/>
      <c r="G57" s="69"/>
      <c r="H57" s="69"/>
      <c r="I57" s="69"/>
      <c r="J57" s="69"/>
      <c r="K57" s="69"/>
      <c r="L57" s="69"/>
      <c r="N57" s="73"/>
      <c r="O57" s="69"/>
      <c r="P57" s="112"/>
      <c r="Q57" s="112"/>
      <c r="R57" s="112"/>
      <c r="S57" s="112"/>
      <c r="T57" s="112"/>
      <c r="U57" s="112"/>
      <c r="V57" s="112"/>
      <c r="W57" s="112"/>
      <c r="X57" s="112"/>
      <c r="Y57" s="112"/>
      <c r="Z57" s="112"/>
      <c r="AA57" s="112"/>
      <c r="AB57" s="112"/>
      <c r="AC57" s="112"/>
      <c r="AD57" s="112"/>
      <c r="AE57" s="69"/>
    </row>
    <row r="58" customFormat="false" ht="15" hidden="false" customHeight="true" outlineLevel="0" collapsed="false">
      <c r="A58" s="63"/>
      <c r="B58" s="86" t="s">
        <v>227</v>
      </c>
      <c r="C58" s="87"/>
      <c r="D58" s="87"/>
      <c r="E58" s="87"/>
      <c r="F58" s="87"/>
      <c r="G58" s="87"/>
      <c r="H58" s="87"/>
      <c r="I58" s="87"/>
      <c r="J58" s="87"/>
      <c r="K58" s="87"/>
      <c r="L58" s="88"/>
      <c r="N58" s="73"/>
      <c r="O58" s="69"/>
      <c r="P58" s="69"/>
      <c r="Q58" s="69"/>
      <c r="R58" s="69"/>
      <c r="S58" s="69"/>
      <c r="T58" s="69"/>
      <c r="U58" s="69"/>
      <c r="V58" s="69"/>
      <c r="W58" s="100"/>
      <c r="X58" s="69"/>
      <c r="Y58" s="69"/>
      <c r="Z58" s="69"/>
      <c r="AA58" s="100"/>
      <c r="AB58" s="69"/>
      <c r="AC58" s="69"/>
      <c r="AD58" s="69"/>
      <c r="AE58" s="69"/>
    </row>
    <row r="59" customFormat="false" ht="15" hidden="false" customHeight="true" outlineLevel="0" collapsed="false">
      <c r="A59" s="63"/>
      <c r="B59" s="81" t="s">
        <v>228</v>
      </c>
      <c r="C59" s="69"/>
      <c r="D59" s="109"/>
      <c r="E59" s="113"/>
      <c r="F59" s="69"/>
      <c r="G59" s="69"/>
      <c r="H59" s="109"/>
      <c r="I59" s="113"/>
      <c r="J59" s="69"/>
      <c r="K59" s="69"/>
      <c r="L59" s="69"/>
    </row>
    <row r="60" customFormat="false" ht="15" hidden="false" customHeight="true" outlineLevel="0" collapsed="false">
      <c r="A60" s="63"/>
      <c r="B60" s="81" t="s">
        <v>229</v>
      </c>
      <c r="C60" s="69"/>
      <c r="D60" s="109"/>
      <c r="E60" s="113"/>
      <c r="F60" s="69"/>
      <c r="G60" s="69"/>
      <c r="H60" s="109"/>
      <c r="I60" s="113"/>
      <c r="J60" s="69"/>
      <c r="K60" s="69"/>
      <c r="L60" s="69"/>
    </row>
    <row r="61" customFormat="false" ht="15" hidden="false" customHeight="true" outlineLevel="0" collapsed="false">
      <c r="A61" s="63"/>
      <c r="B61" s="84" t="s">
        <v>230</v>
      </c>
      <c r="C61" s="69"/>
      <c r="D61" s="109"/>
      <c r="E61" s="113"/>
      <c r="F61" s="69"/>
      <c r="G61" s="69"/>
      <c r="H61" s="109"/>
      <c r="I61" s="113"/>
      <c r="J61" s="69"/>
      <c r="K61" s="69"/>
      <c r="L61" s="69"/>
    </row>
    <row r="62" customFormat="false" ht="15" hidden="false" customHeight="true" outlineLevel="0" collapsed="false">
      <c r="A62" s="63"/>
      <c r="B62" s="117" t="s">
        <v>231</v>
      </c>
      <c r="C62" s="69"/>
      <c r="D62" s="118"/>
      <c r="E62" s="118"/>
      <c r="F62" s="118"/>
      <c r="G62" s="118"/>
      <c r="H62" s="118"/>
      <c r="I62" s="118"/>
      <c r="J62" s="119" t="s">
        <v>232</v>
      </c>
      <c r="K62" s="119" t="s">
        <v>233</v>
      </c>
      <c r="L62" s="119" t="s">
        <v>234</v>
      </c>
    </row>
    <row r="63" customFormat="false" ht="15" hidden="false" customHeight="true" outlineLevel="0" collapsed="false">
      <c r="A63" s="63"/>
      <c r="B63" s="81" t="s">
        <v>235</v>
      </c>
      <c r="C63" s="81"/>
      <c r="D63" s="120"/>
      <c r="E63" s="120"/>
      <c r="F63" s="120"/>
      <c r="G63" s="120"/>
      <c r="H63" s="120"/>
      <c r="I63" s="120"/>
      <c r="J63" s="69"/>
      <c r="K63" s="121" t="s">
        <v>236</v>
      </c>
      <c r="L63" s="81" t="s">
        <v>237</v>
      </c>
    </row>
    <row r="64" customFormat="false" ht="15" hidden="false" customHeight="true" outlineLevel="0" collapsed="false">
      <c r="A64" s="63"/>
      <c r="B64" s="81"/>
      <c r="C64" s="81"/>
      <c r="D64" s="122"/>
      <c r="E64" s="122"/>
      <c r="F64" s="122"/>
      <c r="G64" s="122"/>
      <c r="H64" s="122"/>
      <c r="I64" s="122"/>
      <c r="J64" s="69"/>
      <c r="K64" s="69"/>
      <c r="L64" s="81" t="s">
        <v>238</v>
      </c>
    </row>
    <row r="65" customFormat="false" ht="15" hidden="false" customHeight="true" outlineLevel="0" collapsed="false">
      <c r="A65" s="63"/>
      <c r="B65" s="81"/>
      <c r="C65" s="81"/>
      <c r="D65" s="122"/>
      <c r="E65" s="122"/>
      <c r="F65" s="122"/>
      <c r="G65" s="122"/>
      <c r="H65" s="122"/>
      <c r="I65" s="122"/>
      <c r="J65" s="69"/>
      <c r="K65" s="69"/>
      <c r="L65" s="81" t="s">
        <v>239</v>
      </c>
    </row>
    <row r="66" customFormat="false" ht="15" hidden="false" customHeight="true" outlineLevel="0" collapsed="false">
      <c r="A66" s="63"/>
      <c r="B66" s="81"/>
      <c r="C66" s="81"/>
      <c r="D66" s="122"/>
      <c r="E66" s="122"/>
      <c r="F66" s="122"/>
      <c r="G66" s="122"/>
      <c r="H66" s="122"/>
      <c r="I66" s="122"/>
      <c r="J66" s="69"/>
      <c r="K66" s="69"/>
      <c r="L66" s="69"/>
    </row>
    <row r="67" customFormat="false" ht="15" hidden="false" customHeight="true" outlineLevel="0" collapsed="false">
      <c r="A67" s="63"/>
      <c r="B67" s="81"/>
      <c r="C67" s="81"/>
      <c r="D67" s="123"/>
      <c r="E67" s="123"/>
      <c r="F67" s="123"/>
      <c r="G67" s="123"/>
      <c r="H67" s="123"/>
      <c r="I67" s="123"/>
      <c r="J67" s="69"/>
      <c r="K67" s="69"/>
      <c r="L67" s="69"/>
    </row>
    <row r="68" customFormat="false" ht="15" hidden="false" customHeight="true" outlineLevel="0" collapsed="false">
      <c r="A68" s="63"/>
      <c r="B68" s="84"/>
      <c r="C68" s="69"/>
      <c r="D68" s="109"/>
      <c r="E68" s="113"/>
      <c r="F68" s="69"/>
      <c r="G68" s="69"/>
      <c r="H68" s="109"/>
      <c r="I68" s="113"/>
      <c r="J68" s="69"/>
      <c r="K68" s="69"/>
      <c r="L68" s="69"/>
    </row>
    <row r="69" customFormat="false" ht="15" hidden="false" customHeight="true" outlineLevel="0" collapsed="false">
      <c r="A69" s="63"/>
      <c r="B69" s="124" t="s">
        <v>240</v>
      </c>
      <c r="C69" s="69"/>
      <c r="D69" s="109"/>
      <c r="E69" s="113"/>
      <c r="F69" s="69"/>
      <c r="G69" s="69"/>
      <c r="H69" s="109"/>
      <c r="I69" s="113"/>
      <c r="J69" s="69"/>
      <c r="K69" s="69"/>
      <c r="L69" s="69"/>
    </row>
    <row r="70" customFormat="false" ht="15" hidden="false" customHeight="true" outlineLevel="0" collapsed="false">
      <c r="A70" s="63"/>
      <c r="B70" s="81" t="s">
        <v>241</v>
      </c>
      <c r="C70" s="69"/>
      <c r="D70" s="109"/>
      <c r="E70" s="113"/>
      <c r="F70" s="69"/>
      <c r="G70" s="69"/>
      <c r="H70" s="109"/>
      <c r="I70" s="113"/>
      <c r="J70" s="69"/>
      <c r="K70" s="69"/>
      <c r="L70" s="69"/>
    </row>
    <row r="71" customFormat="false" ht="15" hidden="false" customHeight="true" outlineLevel="0" collapsed="false">
      <c r="A71" s="63"/>
      <c r="B71" s="84"/>
      <c r="C71" s="121" t="s">
        <v>242</v>
      </c>
      <c r="D71" s="109"/>
      <c r="E71" s="118"/>
      <c r="F71" s="69"/>
      <c r="G71" s="125" t="s">
        <v>243</v>
      </c>
      <c r="H71" s="125" t="s">
        <v>244</v>
      </c>
      <c r="I71" s="113"/>
      <c r="J71" s="69"/>
      <c r="K71" s="69"/>
      <c r="L71" s="69"/>
    </row>
    <row r="72" customFormat="false" ht="15" hidden="false" customHeight="true" outlineLevel="0" collapsed="false">
      <c r="A72" s="63"/>
      <c r="B72" s="84"/>
      <c r="C72" s="121" t="s">
        <v>245</v>
      </c>
      <c r="D72" s="109"/>
      <c r="E72" s="118"/>
      <c r="F72" s="69"/>
      <c r="G72" s="125" t="s">
        <v>243</v>
      </c>
      <c r="H72" s="125" t="s">
        <v>244</v>
      </c>
      <c r="I72" s="113"/>
      <c r="J72" s="69"/>
      <c r="K72" s="69"/>
      <c r="L72" s="69"/>
    </row>
    <row r="73" customFormat="false" ht="15" hidden="false" customHeight="true" outlineLevel="0" collapsed="false">
      <c r="A73" s="63"/>
      <c r="B73" s="84"/>
      <c r="C73" s="121" t="s">
        <v>246</v>
      </c>
      <c r="D73" s="109"/>
      <c r="E73" s="118"/>
      <c r="F73" s="69"/>
      <c r="G73" s="125" t="s">
        <v>243</v>
      </c>
      <c r="H73" s="125" t="s">
        <v>244</v>
      </c>
      <c r="I73" s="113"/>
      <c r="J73" s="69"/>
      <c r="K73" s="69"/>
      <c r="L73" s="69"/>
    </row>
    <row r="74" customFormat="false" ht="15" hidden="false" customHeight="true" outlineLevel="0" collapsed="false">
      <c r="A74" s="63"/>
      <c r="B74" s="84"/>
      <c r="C74" s="121" t="s">
        <v>247</v>
      </c>
      <c r="D74" s="109"/>
      <c r="E74" s="118"/>
      <c r="F74" s="69"/>
      <c r="G74" s="125" t="s">
        <v>243</v>
      </c>
      <c r="H74" s="125" t="s">
        <v>244</v>
      </c>
      <c r="I74" s="113"/>
      <c r="J74" s="69"/>
      <c r="K74" s="69"/>
      <c r="L74" s="69"/>
    </row>
    <row r="75" customFormat="false" ht="15" hidden="false" customHeight="true" outlineLevel="0" collapsed="false">
      <c r="A75" s="63"/>
      <c r="B75" s="84"/>
      <c r="C75" s="81"/>
      <c r="D75" s="109"/>
      <c r="E75" s="113"/>
      <c r="F75" s="69"/>
      <c r="G75" s="69"/>
      <c r="H75" s="109"/>
      <c r="I75" s="113"/>
      <c r="J75" s="69"/>
      <c r="K75" s="69"/>
      <c r="L75" s="69"/>
    </row>
    <row r="76" customFormat="false" ht="15" hidden="false" customHeight="true" outlineLevel="0" collapsed="false">
      <c r="A76" s="63"/>
      <c r="B76" s="84" t="s">
        <v>248</v>
      </c>
      <c r="C76" s="69"/>
      <c r="D76" s="105" t="s">
        <v>249</v>
      </c>
      <c r="E76" s="126"/>
      <c r="F76" s="69" t="s">
        <v>197</v>
      </c>
      <c r="G76" s="69"/>
      <c r="H76" s="105" t="s">
        <v>250</v>
      </c>
      <c r="I76" s="126"/>
      <c r="J76" s="69" t="s">
        <v>197</v>
      </c>
      <c r="K76" s="69"/>
      <c r="L76" s="81" t="s">
        <v>251</v>
      </c>
    </row>
    <row r="77" customFormat="false" ht="15" hidden="false" customHeight="true" outlineLevel="0" collapsed="false">
      <c r="A77" s="63"/>
      <c r="B77" s="84" t="s">
        <v>252</v>
      </c>
      <c r="C77" s="69"/>
      <c r="D77" s="105" t="s">
        <v>253</v>
      </c>
      <c r="E77" s="126"/>
      <c r="F77" s="69" t="s">
        <v>197</v>
      </c>
      <c r="G77" s="69"/>
      <c r="H77" s="105" t="s">
        <v>254</v>
      </c>
      <c r="I77" s="126"/>
      <c r="J77" s="69" t="s">
        <v>197</v>
      </c>
      <c r="K77" s="69"/>
      <c r="L77" s="81" t="s">
        <v>251</v>
      </c>
    </row>
    <row r="78" customFormat="false" ht="15" hidden="false" customHeight="true" outlineLevel="0" collapsed="false">
      <c r="A78" s="63"/>
      <c r="B78" s="84"/>
      <c r="C78" s="81"/>
      <c r="D78" s="109" t="s">
        <v>221</v>
      </c>
      <c r="E78" s="113" t="n">
        <f aca="false">E76+E77</f>
        <v>0</v>
      </c>
      <c r="F78" s="69" t="s">
        <v>197</v>
      </c>
      <c r="G78" s="69"/>
      <c r="H78" s="109" t="s">
        <v>222</v>
      </c>
      <c r="I78" s="113" t="n">
        <f aca="false">I76+I77</f>
        <v>0</v>
      </c>
      <c r="J78" s="69" t="s">
        <v>197</v>
      </c>
      <c r="K78" s="69"/>
      <c r="L78" s="69"/>
    </row>
    <row r="79" customFormat="false" ht="15" hidden="false" customHeight="true" outlineLevel="0" collapsed="false">
      <c r="A79" s="63"/>
      <c r="B79" s="84" t="s">
        <v>255</v>
      </c>
      <c r="C79" s="69"/>
      <c r="D79" s="127" t="s">
        <v>256</v>
      </c>
      <c r="E79" s="128" t="n">
        <f aca="false">(E78-I78)*3.664/20</f>
        <v>0</v>
      </c>
      <c r="F79" s="129" t="s">
        <v>257</v>
      </c>
      <c r="G79" s="69"/>
      <c r="H79" s="109"/>
      <c r="I79" s="113"/>
      <c r="J79" s="69"/>
      <c r="K79" s="69"/>
      <c r="L79" s="69" t="s">
        <v>226</v>
      </c>
    </row>
    <row r="80" customFormat="false" ht="15" hidden="false" customHeight="true" outlineLevel="0" collapsed="false">
      <c r="A80" s="63"/>
      <c r="B80" s="84"/>
      <c r="C80" s="81"/>
      <c r="D80" s="109"/>
      <c r="E80" s="113"/>
      <c r="F80" s="69"/>
      <c r="G80" s="69"/>
      <c r="H80" s="109"/>
      <c r="I80" s="113"/>
      <c r="J80" s="69"/>
      <c r="K80" s="69"/>
      <c r="L80" s="69"/>
    </row>
    <row r="81" customFormat="false" ht="15" hidden="false" customHeight="true" outlineLevel="0" collapsed="false">
      <c r="A81" s="63"/>
      <c r="B81" s="84"/>
      <c r="C81" s="81"/>
      <c r="D81" s="109"/>
      <c r="E81" s="113"/>
      <c r="F81" s="69"/>
      <c r="G81" s="69"/>
      <c r="H81" s="109"/>
      <c r="I81" s="113"/>
      <c r="J81" s="69"/>
      <c r="K81" s="69"/>
      <c r="L81" s="69"/>
    </row>
    <row r="82" customFormat="false" ht="15" hidden="false" customHeight="true" outlineLevel="0" collapsed="false">
      <c r="A82" s="63"/>
      <c r="B82" s="130" t="s">
        <v>258</v>
      </c>
      <c r="C82" s="131"/>
      <c r="D82" s="131"/>
      <c r="E82" s="132" t="str">
        <f aca="false">IF(E22=I21,B24,IF(E22=I22,B58,IF(E22=I23,B58,B24)))</f>
        <v>Option 1. Default calculation (no actual and acurate data are available)</v>
      </c>
      <c r="F82" s="131"/>
      <c r="G82" s="131"/>
      <c r="H82" s="131"/>
      <c r="I82" s="133"/>
      <c r="J82" s="133" t="n">
        <f aca="false">IF(E22=I21,E56,IF(E22=I22,E79,IF(E22=I23,E79,E56)))</f>
        <v>19.16286656</v>
      </c>
      <c r="K82" s="134" t="s">
        <v>259</v>
      </c>
      <c r="L82" s="135"/>
    </row>
    <row r="83" customFormat="false" ht="15" hidden="false" customHeight="true" outlineLevel="0" collapsed="false">
      <c r="A83" s="63"/>
      <c r="B83" s="69"/>
      <c r="C83" s="69"/>
      <c r="D83" s="69"/>
      <c r="E83" s="69"/>
      <c r="F83" s="69"/>
      <c r="G83" s="69"/>
      <c r="H83" s="69"/>
      <c r="I83" s="69"/>
      <c r="J83" s="69"/>
      <c r="K83" s="69"/>
      <c r="L83" s="69"/>
    </row>
    <row r="84" customFormat="false" ht="15" hidden="false" customHeight="true" outlineLevel="0" collapsed="false">
      <c r="A84" s="63"/>
      <c r="B84" s="69"/>
      <c r="C84" s="69"/>
      <c r="D84" s="69"/>
      <c r="E84" s="69"/>
      <c r="F84" s="69"/>
      <c r="G84" s="69"/>
      <c r="H84" s="69"/>
      <c r="I84" s="69"/>
      <c r="J84" s="136"/>
      <c r="K84" s="69"/>
      <c r="L84" s="69"/>
    </row>
    <row r="85" customFormat="false" ht="12.75" hidden="false" customHeight="false" outlineLevel="0" collapsed="false">
      <c r="A85" s="63"/>
      <c r="B85" s="69"/>
      <c r="C85" s="69"/>
      <c r="D85" s="69"/>
      <c r="E85" s="69"/>
      <c r="F85" s="69"/>
      <c r="G85" s="69"/>
      <c r="H85" s="69"/>
      <c r="I85" s="69"/>
      <c r="J85" s="69"/>
      <c r="K85" s="69"/>
      <c r="L85" s="69"/>
    </row>
    <row r="86" customFormat="false" ht="12.75" hidden="false" customHeight="false" outlineLevel="0" collapsed="false">
      <c r="A86" s="3"/>
      <c r="B86" s="78"/>
      <c r="C86" s="78"/>
      <c r="D86" s="78"/>
      <c r="E86" s="78"/>
      <c r="F86" s="78"/>
      <c r="G86" s="78"/>
      <c r="H86" s="78"/>
      <c r="I86" s="78"/>
      <c r="J86" s="78"/>
      <c r="K86" s="78"/>
      <c r="L86" s="78"/>
    </row>
    <row r="87" customFormat="false" ht="12.75" hidden="false" customHeight="false" outlineLevel="0" collapsed="false">
      <c r="A87" s="3"/>
      <c r="B87" s="3"/>
      <c r="C87" s="3"/>
      <c r="D87" s="3"/>
      <c r="E87" s="3"/>
      <c r="F87" s="3"/>
      <c r="G87" s="3"/>
      <c r="H87" s="3"/>
      <c r="I87" s="3"/>
      <c r="J87" s="3"/>
      <c r="K87" s="3"/>
      <c r="L87" s="3"/>
    </row>
    <row r="88" customFormat="false" ht="12.75" hidden="false" customHeight="false" outlineLevel="0" collapsed="false">
      <c r="A88" s="3"/>
      <c r="B88" s="3"/>
      <c r="C88" s="3"/>
      <c r="D88" s="3"/>
      <c r="E88" s="3"/>
      <c r="F88" s="3"/>
      <c r="G88" s="3"/>
      <c r="H88" s="3"/>
      <c r="I88" s="3"/>
      <c r="J88" s="3"/>
      <c r="K88" s="3"/>
      <c r="L88" s="3"/>
    </row>
    <row r="89" customFormat="false" ht="12.75" hidden="false" customHeight="false" outlineLevel="0" collapsed="false">
      <c r="A89" s="3"/>
      <c r="B89" s="3"/>
      <c r="C89" s="3"/>
      <c r="D89" s="3"/>
      <c r="E89" s="3"/>
      <c r="F89" s="3"/>
      <c r="G89" s="3"/>
      <c r="H89" s="3"/>
      <c r="I89" s="3"/>
      <c r="J89" s="3"/>
      <c r="K89" s="3"/>
      <c r="L89" s="3"/>
    </row>
    <row r="90" customFormat="false" ht="12.75" hidden="false" customHeight="false" outlineLevel="0" collapsed="false">
      <c r="A90" s="3"/>
      <c r="B90" s="3"/>
      <c r="C90" s="3"/>
      <c r="D90" s="3"/>
      <c r="E90" s="3"/>
      <c r="F90" s="3"/>
      <c r="G90" s="3"/>
      <c r="H90" s="3"/>
      <c r="I90" s="3"/>
      <c r="J90" s="3"/>
      <c r="K90" s="3"/>
      <c r="L90" s="3"/>
    </row>
    <row r="91" customFormat="false" ht="12.75" hidden="false" customHeight="false" outlineLevel="0" collapsed="false">
      <c r="A91" s="3"/>
      <c r="B91" s="3"/>
      <c r="C91" s="3"/>
      <c r="D91" s="3"/>
      <c r="E91" s="3"/>
      <c r="F91" s="3"/>
      <c r="G91" s="3"/>
      <c r="H91" s="3"/>
      <c r="I91" s="3"/>
      <c r="J91" s="3"/>
      <c r="K91" s="3"/>
      <c r="L91" s="3"/>
    </row>
    <row r="92" customFormat="false" ht="12.75" hidden="false" customHeight="false" outlineLevel="0" collapsed="false">
      <c r="A92" s="3"/>
      <c r="B92" s="3"/>
      <c r="C92" s="3"/>
      <c r="D92" s="3"/>
      <c r="E92" s="3"/>
      <c r="F92" s="3"/>
      <c r="G92" s="3"/>
      <c r="H92" s="3"/>
      <c r="I92" s="3"/>
      <c r="J92" s="3"/>
      <c r="K92" s="3"/>
      <c r="L92" s="3"/>
    </row>
    <row r="93" customFormat="false" ht="12.75" hidden="false" customHeight="false" outlineLevel="0" collapsed="false">
      <c r="A93" s="3"/>
      <c r="B93" s="3"/>
      <c r="C93" s="3"/>
      <c r="D93" s="3"/>
      <c r="E93" s="3"/>
      <c r="F93" s="3"/>
      <c r="G93" s="3"/>
      <c r="H93" s="3"/>
      <c r="I93" s="3"/>
      <c r="J93" s="3"/>
      <c r="K93" s="3"/>
      <c r="L93" s="3"/>
    </row>
    <row r="94" customFormat="false" ht="12.75" hidden="false" customHeight="false" outlineLevel="0" collapsed="false">
      <c r="A94" s="3"/>
      <c r="B94" s="3"/>
      <c r="C94" s="3"/>
      <c r="D94" s="3"/>
      <c r="E94" s="3"/>
      <c r="F94" s="3"/>
      <c r="G94" s="3"/>
      <c r="H94" s="3"/>
      <c r="I94" s="3"/>
      <c r="J94" s="3"/>
      <c r="K94" s="3"/>
      <c r="L94" s="3"/>
    </row>
    <row r="95" customFormat="false" ht="12.75" hidden="false" customHeight="false" outlineLevel="0" collapsed="false">
      <c r="A95" s="3"/>
      <c r="B95" s="3"/>
      <c r="C95" s="3"/>
      <c r="D95" s="3"/>
      <c r="E95" s="3"/>
      <c r="F95" s="3"/>
      <c r="G95" s="3"/>
      <c r="H95" s="3"/>
      <c r="I95" s="3"/>
      <c r="J95" s="3"/>
      <c r="K95" s="3"/>
      <c r="L95" s="3"/>
    </row>
    <row r="96" customFormat="false" ht="12.75" hidden="false" customHeight="false" outlineLevel="0" collapsed="false">
      <c r="A96" s="3"/>
      <c r="B96" s="3"/>
      <c r="C96" s="3"/>
      <c r="D96" s="3"/>
      <c r="E96" s="3"/>
      <c r="F96" s="3"/>
      <c r="G96" s="3"/>
      <c r="H96" s="3"/>
      <c r="I96" s="3"/>
      <c r="J96" s="3"/>
      <c r="K96" s="3"/>
      <c r="L96" s="3"/>
    </row>
  </sheetData>
  <mergeCells count="36">
    <mergeCell ref="D31:F31"/>
    <mergeCell ref="D35:F35"/>
    <mergeCell ref="H35:J35"/>
    <mergeCell ref="D36:F36"/>
    <mergeCell ref="H36:J36"/>
    <mergeCell ref="P38:V38"/>
    <mergeCell ref="X38:AD38"/>
    <mergeCell ref="D39:F39"/>
    <mergeCell ref="H39:J39"/>
    <mergeCell ref="P39:R39"/>
    <mergeCell ref="T39:V39"/>
    <mergeCell ref="X39:Z39"/>
    <mergeCell ref="AB39:AD39"/>
    <mergeCell ref="D40:F40"/>
    <mergeCell ref="H40:J40"/>
    <mergeCell ref="D44:F44"/>
    <mergeCell ref="H44:J44"/>
    <mergeCell ref="D45:F45"/>
    <mergeCell ref="H45:J45"/>
    <mergeCell ref="D46:F46"/>
    <mergeCell ref="H46:J46"/>
    <mergeCell ref="P46:V46"/>
    <mergeCell ref="X46:AD46"/>
    <mergeCell ref="D47:F47"/>
    <mergeCell ref="H47:J47"/>
    <mergeCell ref="P47:R47"/>
    <mergeCell ref="T47:V47"/>
    <mergeCell ref="X47:Z47"/>
    <mergeCell ref="AB47:AD47"/>
    <mergeCell ref="P54:AD57"/>
    <mergeCell ref="D62:I62"/>
    <mergeCell ref="D63:I63"/>
    <mergeCell ref="D64:I64"/>
    <mergeCell ref="D65:I65"/>
    <mergeCell ref="D66:I66"/>
    <mergeCell ref="D67:I67"/>
  </mergeCells>
  <dataValidations count="5">
    <dataValidation allowBlank="true" errorStyle="stop" operator="between" showDropDown="false" showErrorMessage="true" showInputMessage="false" sqref="D62:I62" type="list">
      <formula1>$J$62:$L$62</formula1>
      <formula2>0</formula2>
    </dataValidation>
    <dataValidation allowBlank="true" errorStyle="stop" operator="between" showDropDown="false" showErrorMessage="true" showInputMessage="false" sqref="E74" type="list">
      <formula1>$G$74:$H$74</formula1>
      <formula2>0</formula2>
    </dataValidation>
    <dataValidation allowBlank="true" errorStyle="stop" operator="between" showDropDown="false" showErrorMessage="true" showInputMessage="false" sqref="E71" type="list">
      <formula1>$G$71:$H$71</formula1>
      <formula2>0</formula2>
    </dataValidation>
    <dataValidation allowBlank="true" errorStyle="stop" operator="between" showDropDown="false" showErrorMessage="true" showInputMessage="false" sqref="E72" type="list">
      <formula1>$G$72:$H$72</formula1>
      <formula2>0</formula2>
    </dataValidation>
    <dataValidation allowBlank="true" errorStyle="stop" operator="between" showDropDown="false" showErrorMessage="true" showInputMessage="false" sqref="E73" type="list">
      <formula1>$G$73:$H$73</formula1>
      <formula2>0</formula2>
    </dataValidation>
  </dataValidations>
  <hyperlinks>
    <hyperlink ref="F5" r:id="rId2" display="Commission Decision of 10 June 2010 on guidelines for the calculation of land use carbon stocks for the purpose of Annex V of Directive 2009/28/EC"/>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62" width="18.14"/>
    <col collapsed="false" customWidth="true" hidden="false" outlineLevel="0" max="3" min="3" style="62" width="20.85"/>
    <col collapsed="false" customWidth="true" hidden="false" outlineLevel="0" max="4" min="4" style="62" width="11.56"/>
    <col collapsed="false" customWidth="true" hidden="false" outlineLevel="0" max="5" min="5" style="62" width="12.85"/>
    <col collapsed="false" customWidth="true" hidden="false" outlineLevel="0" max="6" min="6" style="62" width="11.42"/>
    <col collapsed="false" customWidth="true" hidden="false" outlineLevel="0" max="7" min="7" style="62" width="5.71"/>
    <col collapsed="false" customWidth="true" hidden="false" outlineLevel="0" max="10" min="8" style="62" width="11.42"/>
    <col collapsed="false" customWidth="true" hidden="false" outlineLevel="0" max="11" min="11" style="62" width="5.71"/>
    <col collapsed="false" customWidth="true" hidden="false" outlineLevel="0" max="12" min="12" style="62" width="89.99"/>
    <col collapsed="false" customWidth="false" hidden="false" outlineLevel="0" max="17" min="13" style="3" width="9.14"/>
  </cols>
  <sheetData>
    <row r="1" customFormat="false" ht="102.75" hidden="false" customHeight="true" outlineLevel="0" collapsed="false">
      <c r="A1" s="63"/>
      <c r="B1" s="69"/>
      <c r="C1" s="69"/>
      <c r="D1" s="69"/>
      <c r="E1" s="69"/>
      <c r="F1" s="69"/>
      <c r="G1" s="69"/>
      <c r="H1" s="69"/>
      <c r="I1" s="69"/>
      <c r="J1" s="69"/>
      <c r="K1" s="69"/>
      <c r="L1" s="69"/>
    </row>
    <row r="2" s="37" customFormat="true" ht="27.75" hidden="false" customHeight="true" outlineLevel="0" collapsed="false">
      <c r="A2" s="38" t="s">
        <v>260</v>
      </c>
      <c r="B2" s="39"/>
      <c r="C2" s="40"/>
      <c r="D2" s="40"/>
      <c r="E2" s="40"/>
      <c r="F2" s="41"/>
      <c r="G2" s="64"/>
      <c r="H2" s="42"/>
      <c r="I2" s="65"/>
      <c r="J2" s="64"/>
      <c r="K2" s="42"/>
      <c r="L2" s="65" t="str">
        <f aca="false">About!D2</f>
        <v>Version 4 - Public</v>
      </c>
      <c r="M2" s="3"/>
      <c r="N2" s="3"/>
      <c r="O2" s="3"/>
      <c r="P2" s="48"/>
      <c r="Q2" s="48"/>
    </row>
    <row r="3" customFormat="false" ht="15" hidden="false" customHeight="true" outlineLevel="0" collapsed="false">
      <c r="A3" s="63"/>
      <c r="B3" s="84"/>
      <c r="C3" s="69"/>
      <c r="D3" s="69"/>
      <c r="E3" s="69"/>
      <c r="F3" s="69"/>
      <c r="G3" s="69"/>
      <c r="H3" s="69"/>
      <c r="I3" s="69"/>
      <c r="J3" s="69"/>
      <c r="K3" s="69"/>
      <c r="L3" s="69"/>
    </row>
    <row r="4" customFormat="false" ht="15" hidden="false" customHeight="true" outlineLevel="0" collapsed="false">
      <c r="A4" s="63"/>
      <c r="B4" s="84" t="s">
        <v>261</v>
      </c>
      <c r="C4" s="69"/>
      <c r="D4" s="69"/>
      <c r="E4" s="69"/>
      <c r="F4" s="69"/>
      <c r="G4" s="69"/>
      <c r="H4" s="69"/>
      <c r="I4" s="69"/>
      <c r="J4" s="69"/>
      <c r="K4" s="69"/>
      <c r="L4" s="69"/>
    </row>
    <row r="5" customFormat="false" ht="15" hidden="false" customHeight="true" outlineLevel="0" collapsed="false">
      <c r="A5" s="63"/>
      <c r="B5" s="81" t="s">
        <v>262</v>
      </c>
      <c r="C5" s="69"/>
      <c r="D5" s="69"/>
      <c r="E5" s="69"/>
      <c r="F5" s="69"/>
      <c r="G5" s="69"/>
      <c r="H5" s="69"/>
      <c r="I5" s="69"/>
      <c r="J5" s="69"/>
      <c r="K5" s="69"/>
      <c r="L5" s="69"/>
    </row>
    <row r="6" customFormat="false" ht="15" hidden="false" customHeight="true" outlineLevel="0" collapsed="false">
      <c r="A6" s="63"/>
      <c r="B6" s="81" t="s">
        <v>263</v>
      </c>
      <c r="C6" s="69"/>
      <c r="D6" s="69"/>
      <c r="E6" s="69"/>
      <c r="F6" s="69"/>
      <c r="G6" s="69"/>
      <c r="H6" s="69"/>
      <c r="I6" s="69"/>
      <c r="J6" s="69"/>
      <c r="K6" s="69"/>
      <c r="L6" s="69"/>
    </row>
    <row r="7" customFormat="false" ht="15" hidden="false" customHeight="true" outlineLevel="0" collapsed="false">
      <c r="A7" s="63"/>
      <c r="B7" s="137"/>
      <c r="C7" s="69"/>
      <c r="D7" s="69"/>
      <c r="E7" s="69"/>
      <c r="F7" s="69"/>
      <c r="G7" s="69"/>
      <c r="H7" s="69"/>
      <c r="I7" s="69"/>
      <c r="J7" s="69"/>
      <c r="K7" s="69"/>
      <c r="L7" s="69"/>
    </row>
    <row r="8" customFormat="false" ht="15" hidden="false" customHeight="true" outlineLevel="0" collapsed="false">
      <c r="A8" s="63"/>
      <c r="B8" s="81" t="s">
        <v>121</v>
      </c>
      <c r="C8" s="69"/>
      <c r="D8" s="69"/>
      <c r="E8" s="69"/>
      <c r="F8" s="70" t="s">
        <v>122</v>
      </c>
      <c r="G8" s="138"/>
      <c r="H8" s="138"/>
      <c r="I8" s="138"/>
      <c r="J8" s="138"/>
      <c r="K8" s="138"/>
      <c r="L8" s="138"/>
    </row>
    <row r="9" customFormat="false" ht="15" hidden="false" customHeight="true" outlineLevel="0" collapsed="false">
      <c r="A9" s="63"/>
      <c r="B9" s="69"/>
      <c r="C9" s="69"/>
      <c r="D9" s="69" t="s">
        <v>123</v>
      </c>
      <c r="E9" s="69"/>
      <c r="F9" s="69"/>
      <c r="G9" s="69"/>
      <c r="H9" s="69"/>
      <c r="I9" s="69"/>
      <c r="J9" s="69"/>
      <c r="K9" s="69"/>
      <c r="L9" s="69"/>
    </row>
    <row r="10" customFormat="false" ht="15" hidden="false" customHeight="true" outlineLevel="0" collapsed="false">
      <c r="A10" s="63"/>
      <c r="B10" s="81" t="s">
        <v>264</v>
      </c>
      <c r="C10" s="69"/>
      <c r="D10" s="69"/>
      <c r="E10" s="69"/>
      <c r="F10" s="69"/>
      <c r="G10" s="69"/>
      <c r="H10" s="69"/>
      <c r="I10" s="69"/>
      <c r="J10" s="69"/>
      <c r="K10" s="69"/>
      <c r="L10" s="69"/>
    </row>
    <row r="11" customFormat="false" ht="15" hidden="false" customHeight="true" outlineLevel="0" collapsed="false">
      <c r="A11" s="63"/>
      <c r="B11" s="117" t="s">
        <v>265</v>
      </c>
      <c r="C11" s="69"/>
      <c r="D11" s="69"/>
      <c r="E11" s="69"/>
      <c r="F11" s="69"/>
      <c r="G11" s="69"/>
      <c r="H11" s="69"/>
      <c r="I11" s="69"/>
      <c r="J11" s="69"/>
      <c r="K11" s="69"/>
      <c r="L11" s="69"/>
    </row>
    <row r="12" customFormat="false" ht="15" hidden="false" customHeight="true" outlineLevel="0" collapsed="false">
      <c r="A12" s="63"/>
      <c r="B12" s="81" t="s">
        <v>266</v>
      </c>
      <c r="C12" s="69"/>
      <c r="D12" s="69"/>
      <c r="E12" s="69"/>
      <c r="F12" s="69"/>
      <c r="G12" s="69"/>
      <c r="H12" s="69"/>
      <c r="I12" s="69"/>
      <c r="J12" s="69"/>
      <c r="K12" s="69"/>
      <c r="L12" s="69"/>
    </row>
    <row r="13" customFormat="false" ht="15" hidden="false" customHeight="true" outlineLevel="0" collapsed="false">
      <c r="A13" s="63"/>
      <c r="B13" s="137"/>
      <c r="C13" s="69"/>
      <c r="D13" s="69"/>
      <c r="E13" s="69"/>
      <c r="F13" s="69"/>
      <c r="G13" s="69"/>
      <c r="H13" s="69"/>
      <c r="I13" s="69"/>
      <c r="J13" s="69"/>
      <c r="K13" s="69"/>
      <c r="L13" s="69"/>
    </row>
    <row r="14" customFormat="false" ht="15" hidden="false" customHeight="true" outlineLevel="0" collapsed="false">
      <c r="A14" s="63"/>
      <c r="B14" s="84" t="s">
        <v>124</v>
      </c>
      <c r="C14" s="69"/>
      <c r="D14" s="69"/>
      <c r="E14" s="69"/>
      <c r="F14" s="69"/>
      <c r="G14" s="69"/>
      <c r="H14" s="69"/>
      <c r="I14" s="69"/>
      <c r="J14" s="69"/>
      <c r="K14" s="69"/>
      <c r="L14" s="69"/>
    </row>
    <row r="15" customFormat="false" ht="15" hidden="false" customHeight="true" outlineLevel="0" collapsed="false">
      <c r="A15" s="63"/>
      <c r="B15" s="81" t="s">
        <v>267</v>
      </c>
      <c r="C15" s="69" t="s">
        <v>126</v>
      </c>
      <c r="D15" s="81" t="s">
        <v>268</v>
      </c>
      <c r="E15" s="69"/>
      <c r="F15" s="69"/>
      <c r="G15" s="69"/>
      <c r="H15" s="69"/>
      <c r="I15" s="69"/>
      <c r="J15" s="69"/>
      <c r="K15" s="69"/>
      <c r="L15" s="69"/>
    </row>
    <row r="16" customFormat="false" ht="15" hidden="false" customHeight="true" outlineLevel="0" collapsed="false">
      <c r="A16" s="63"/>
      <c r="B16" s="81" t="s">
        <v>269</v>
      </c>
      <c r="C16" s="69" t="s">
        <v>126</v>
      </c>
      <c r="D16" s="81" t="s">
        <v>268</v>
      </c>
      <c r="E16" s="69"/>
      <c r="F16" s="69"/>
      <c r="G16" s="69"/>
      <c r="H16" s="69"/>
      <c r="I16" s="69"/>
      <c r="J16" s="69"/>
      <c r="K16" s="69"/>
      <c r="L16" s="69"/>
      <c r="M16" s="139"/>
    </row>
    <row r="17" customFormat="false" ht="15" hidden="false" customHeight="true" outlineLevel="0" collapsed="false">
      <c r="A17" s="63"/>
      <c r="B17" s="69" t="s">
        <v>270</v>
      </c>
      <c r="C17" s="69"/>
      <c r="D17" s="69" t="s">
        <v>271</v>
      </c>
      <c r="E17" s="69"/>
      <c r="F17" s="69"/>
      <c r="G17" s="69"/>
      <c r="H17" s="69"/>
      <c r="I17" s="69"/>
      <c r="J17" s="69"/>
      <c r="K17" s="69"/>
      <c r="L17" s="69"/>
    </row>
    <row r="18" customFormat="false" ht="15" hidden="false" customHeight="true" outlineLevel="0" collapsed="false">
      <c r="A18" s="63"/>
      <c r="B18" s="69"/>
      <c r="C18" s="69"/>
      <c r="D18" s="140" t="s">
        <v>272</v>
      </c>
      <c r="E18" s="69"/>
      <c r="F18" s="69"/>
      <c r="G18" s="69"/>
      <c r="H18" s="69"/>
      <c r="I18" s="69"/>
      <c r="J18" s="69"/>
      <c r="K18" s="69"/>
      <c r="L18" s="69"/>
    </row>
    <row r="19" customFormat="false" ht="15" hidden="false" customHeight="true" outlineLevel="0" collapsed="false">
      <c r="A19" s="63"/>
      <c r="B19" s="69"/>
      <c r="C19" s="69"/>
      <c r="D19" s="140" t="s">
        <v>273</v>
      </c>
      <c r="E19" s="69"/>
      <c r="F19" s="69"/>
      <c r="G19" s="69"/>
      <c r="H19" s="69"/>
      <c r="I19" s="69"/>
      <c r="J19" s="69"/>
      <c r="K19" s="69"/>
      <c r="L19" s="69"/>
    </row>
    <row r="20" customFormat="false" ht="15" hidden="false" customHeight="true" outlineLevel="0" collapsed="false">
      <c r="A20" s="63"/>
      <c r="B20" s="73" t="s">
        <v>139</v>
      </c>
      <c r="C20" s="69" t="s">
        <v>133</v>
      </c>
      <c r="D20" s="69" t="s">
        <v>140</v>
      </c>
      <c r="E20" s="69"/>
      <c r="F20" s="69"/>
      <c r="G20" s="69"/>
      <c r="H20" s="69"/>
      <c r="I20" s="69"/>
      <c r="J20" s="69"/>
      <c r="K20" s="69"/>
      <c r="L20" s="69"/>
    </row>
    <row r="21" customFormat="false" ht="15" hidden="false" customHeight="true" outlineLevel="0" collapsed="false">
      <c r="A21" s="63"/>
      <c r="B21" s="73" t="s">
        <v>141</v>
      </c>
      <c r="C21" s="69" t="s">
        <v>133</v>
      </c>
      <c r="D21" s="69" t="s">
        <v>142</v>
      </c>
      <c r="E21" s="69"/>
      <c r="F21" s="69"/>
      <c r="G21" s="69"/>
      <c r="H21" s="69"/>
      <c r="I21" s="69"/>
      <c r="J21" s="69"/>
      <c r="K21" s="69"/>
      <c r="L21" s="69"/>
    </row>
    <row r="22" customFormat="false" ht="15" hidden="false" customHeight="true" outlineLevel="0" collapsed="false">
      <c r="A22" s="63"/>
      <c r="B22" s="73" t="s">
        <v>143</v>
      </c>
      <c r="C22" s="69" t="s">
        <v>133</v>
      </c>
      <c r="D22" s="69" t="s">
        <v>144</v>
      </c>
      <c r="E22" s="69"/>
      <c r="F22" s="69"/>
      <c r="G22" s="69"/>
      <c r="H22" s="69"/>
      <c r="I22" s="69"/>
      <c r="J22" s="69"/>
      <c r="K22" s="69"/>
      <c r="L22" s="69"/>
    </row>
    <row r="23" customFormat="false" ht="15" hidden="false" customHeight="true" outlineLevel="0" collapsed="false">
      <c r="A23" s="63"/>
      <c r="B23" s="73"/>
      <c r="C23" s="69"/>
      <c r="D23" s="141"/>
      <c r="E23" s="69"/>
      <c r="F23" s="69"/>
      <c r="G23" s="69"/>
      <c r="H23" s="69"/>
      <c r="I23" s="69"/>
      <c r="J23" s="69"/>
      <c r="K23" s="69"/>
      <c r="L23" s="69"/>
    </row>
    <row r="24" s="62" customFormat="true" ht="24.75" hidden="false" customHeight="true" outlineLevel="0" collapsed="false">
      <c r="A24" s="69"/>
      <c r="B24" s="75" t="s">
        <v>145</v>
      </c>
      <c r="C24" s="76"/>
      <c r="D24" s="76"/>
      <c r="E24" s="76"/>
      <c r="F24" s="76"/>
      <c r="G24" s="76"/>
      <c r="H24" s="76"/>
      <c r="I24" s="76"/>
      <c r="J24" s="76"/>
      <c r="K24" s="76"/>
      <c r="L24" s="77"/>
      <c r="M24" s="78"/>
      <c r="N24" s="78"/>
      <c r="O24" s="78"/>
      <c r="P24" s="78"/>
      <c r="Q24" s="78"/>
    </row>
    <row r="25" s="62" customFormat="true" ht="15.75" hidden="false" customHeight="true" outlineLevel="0" collapsed="false">
      <c r="A25" s="69"/>
      <c r="B25" s="79"/>
      <c r="C25" s="80"/>
      <c r="D25" s="80"/>
      <c r="E25" s="80"/>
      <c r="F25" s="80"/>
      <c r="G25" s="80"/>
      <c r="H25" s="142"/>
      <c r="I25" s="82" t="s">
        <v>146</v>
      </c>
      <c r="J25" s="80"/>
      <c r="K25" s="80"/>
      <c r="L25" s="83" t="s">
        <v>147</v>
      </c>
      <c r="M25" s="78"/>
      <c r="N25" s="78"/>
      <c r="O25" s="78"/>
      <c r="P25" s="78"/>
      <c r="Q25" s="78"/>
    </row>
    <row r="26" customFormat="false" ht="18.75" hidden="false" customHeight="true" outlineLevel="0" collapsed="false">
      <c r="A26" s="63"/>
      <c r="B26" s="84"/>
      <c r="C26" s="81" t="s">
        <v>148</v>
      </c>
      <c r="D26" s="69"/>
      <c r="E26" s="69"/>
      <c r="F26" s="143"/>
      <c r="G26" s="143"/>
      <c r="H26" s="143"/>
      <c r="I26" s="82" t="s">
        <v>149</v>
      </c>
      <c r="J26" s="69"/>
      <c r="K26" s="69"/>
      <c r="L26" s="85" t="s">
        <v>274</v>
      </c>
    </row>
    <row r="27" customFormat="false" ht="22.5" hidden="false" customHeight="true" outlineLevel="0" collapsed="false">
      <c r="A27" s="63"/>
      <c r="B27" s="84"/>
      <c r="C27" s="69"/>
      <c r="D27" s="69"/>
      <c r="E27" s="69"/>
      <c r="F27" s="69"/>
      <c r="G27" s="69"/>
      <c r="H27" s="69"/>
      <c r="I27" s="82" t="s">
        <v>151</v>
      </c>
      <c r="J27" s="69"/>
      <c r="K27" s="69"/>
      <c r="L27" s="81" t="s">
        <v>152</v>
      </c>
    </row>
    <row r="28" customFormat="false" ht="15" hidden="false" customHeight="true" outlineLevel="0" collapsed="false">
      <c r="A28" s="63"/>
      <c r="B28" s="86" t="s">
        <v>153</v>
      </c>
      <c r="C28" s="87"/>
      <c r="D28" s="87"/>
      <c r="E28" s="87"/>
      <c r="F28" s="87"/>
      <c r="G28" s="87"/>
      <c r="H28" s="87"/>
      <c r="I28" s="87"/>
      <c r="J28" s="87"/>
      <c r="K28" s="87"/>
      <c r="L28" s="88"/>
    </row>
    <row r="29" customFormat="false" ht="15" hidden="false" customHeight="true" outlineLevel="0" collapsed="false">
      <c r="A29" s="63"/>
      <c r="B29" s="81" t="s">
        <v>154</v>
      </c>
      <c r="C29" s="69"/>
      <c r="D29" s="69"/>
      <c r="E29" s="69"/>
      <c r="F29" s="69"/>
      <c r="G29" s="69"/>
      <c r="H29" s="69"/>
      <c r="I29" s="69"/>
      <c r="J29" s="69"/>
      <c r="K29" s="69"/>
      <c r="L29" s="69"/>
    </row>
    <row r="30" customFormat="false" ht="15" hidden="false" customHeight="true" outlineLevel="0" collapsed="false">
      <c r="A30" s="63"/>
      <c r="B30" s="69" t="s">
        <v>155</v>
      </c>
      <c r="C30" s="69"/>
      <c r="D30" s="69"/>
      <c r="E30" s="69"/>
      <c r="F30" s="69"/>
      <c r="G30" s="69"/>
      <c r="H30" s="69"/>
      <c r="I30" s="69"/>
      <c r="J30" s="69"/>
      <c r="K30" s="69"/>
      <c r="L30" s="69"/>
    </row>
    <row r="31" customFormat="false" ht="15" hidden="false" customHeight="true" outlineLevel="0" collapsed="false">
      <c r="A31" s="63"/>
      <c r="B31" s="69" t="s">
        <v>156</v>
      </c>
      <c r="C31" s="69"/>
      <c r="D31" s="69"/>
      <c r="E31" s="69"/>
      <c r="F31" s="69"/>
      <c r="G31" s="69"/>
      <c r="H31" s="69"/>
      <c r="I31" s="69"/>
      <c r="J31" s="69"/>
      <c r="K31" s="69"/>
      <c r="L31" s="69"/>
    </row>
    <row r="32" customFormat="false" ht="15" hidden="false" customHeight="true" outlineLevel="0" collapsed="false">
      <c r="A32" s="63"/>
      <c r="B32" s="69"/>
      <c r="C32" s="69"/>
      <c r="D32" s="69"/>
      <c r="E32" s="69"/>
      <c r="F32" s="69"/>
      <c r="G32" s="69"/>
      <c r="H32" s="69"/>
      <c r="I32" s="69"/>
      <c r="J32" s="69"/>
      <c r="K32" s="69"/>
      <c r="L32" s="69"/>
    </row>
    <row r="33" customFormat="false" ht="15" hidden="false" customHeight="true" outlineLevel="0" collapsed="false">
      <c r="A33" s="63"/>
      <c r="B33" s="81" t="s">
        <v>275</v>
      </c>
      <c r="C33" s="69"/>
      <c r="D33" s="69"/>
      <c r="E33" s="69"/>
      <c r="F33" s="69"/>
      <c r="G33" s="81" t="s">
        <v>276</v>
      </c>
      <c r="H33" s="69"/>
      <c r="I33" s="69"/>
      <c r="J33" s="69"/>
      <c r="K33" s="69"/>
      <c r="L33" s="69"/>
    </row>
    <row r="34" customFormat="false" ht="15" hidden="false" customHeight="true" outlineLevel="0" collapsed="false">
      <c r="A34" s="63"/>
      <c r="B34" s="81" t="s">
        <v>277</v>
      </c>
      <c r="C34" s="69"/>
      <c r="D34" s="69"/>
      <c r="E34" s="69"/>
      <c r="F34" s="69"/>
      <c r="G34" s="69"/>
      <c r="H34" s="69"/>
      <c r="I34" s="69"/>
      <c r="J34" s="69"/>
      <c r="K34" s="69"/>
      <c r="L34" s="69"/>
    </row>
    <row r="35" customFormat="false" ht="8.25" hidden="false" customHeight="true" outlineLevel="0" collapsed="false">
      <c r="A35" s="63"/>
      <c r="B35" s="137"/>
      <c r="C35" s="69"/>
      <c r="D35" s="69"/>
      <c r="E35" s="69"/>
      <c r="F35" s="69"/>
      <c r="G35" s="69"/>
      <c r="H35" s="69"/>
      <c r="I35" s="69"/>
      <c r="J35" s="69"/>
      <c r="K35" s="69"/>
      <c r="L35" s="69"/>
    </row>
    <row r="36" s="78" customFormat="true" ht="25.5" hidden="false" customHeight="true" outlineLevel="0" collapsed="false">
      <c r="A36" s="69"/>
      <c r="B36" s="81" t="s">
        <v>278</v>
      </c>
      <c r="C36" s="69"/>
      <c r="D36" s="89"/>
      <c r="E36" s="89"/>
      <c r="F36" s="89"/>
      <c r="G36" s="69"/>
      <c r="H36" s="69"/>
      <c r="I36" s="69"/>
      <c r="J36" s="69"/>
      <c r="K36" s="69"/>
      <c r="L36" s="81" t="s">
        <v>279</v>
      </c>
    </row>
    <row r="37" s="78" customFormat="true" ht="33.75" hidden="false" customHeight="true" outlineLevel="0" collapsed="false">
      <c r="A37" s="69"/>
      <c r="B37" s="84"/>
      <c r="C37" s="69"/>
      <c r="D37" s="84" t="s">
        <v>161</v>
      </c>
      <c r="E37" s="69"/>
      <c r="F37" s="69"/>
      <c r="G37" s="69"/>
      <c r="H37" s="84" t="s">
        <v>162</v>
      </c>
      <c r="I37" s="69"/>
      <c r="J37" s="69"/>
      <c r="K37" s="69"/>
      <c r="L37" s="69"/>
    </row>
    <row r="38" customFormat="false" ht="3" hidden="false" customHeight="true" outlineLevel="0" collapsed="false">
      <c r="A38" s="63"/>
      <c r="B38" s="90"/>
      <c r="C38" s="73"/>
      <c r="D38" s="69"/>
      <c r="E38" s="69"/>
      <c r="F38" s="69"/>
      <c r="G38" s="69"/>
      <c r="H38" s="80"/>
      <c r="I38" s="80"/>
      <c r="J38" s="80"/>
      <c r="K38" s="69"/>
      <c r="L38" s="69"/>
    </row>
    <row r="39" customFormat="false" ht="15" hidden="false" customHeight="true" outlineLevel="0" collapsed="false">
      <c r="A39" s="63"/>
      <c r="B39" s="90" t="s">
        <v>200</v>
      </c>
      <c r="C39" s="109"/>
      <c r="D39" s="69"/>
      <c r="E39" s="69"/>
      <c r="F39" s="69"/>
      <c r="G39" s="69"/>
      <c r="H39" s="69"/>
      <c r="I39" s="69"/>
      <c r="J39" s="69"/>
      <c r="K39" s="69"/>
      <c r="L39" s="69"/>
    </row>
    <row r="40" customFormat="false" ht="15" hidden="false" customHeight="true" outlineLevel="0" collapsed="false">
      <c r="A40" s="63"/>
      <c r="B40" s="110"/>
      <c r="C40" s="109" t="s">
        <v>163</v>
      </c>
      <c r="D40" s="89" t="s">
        <v>280</v>
      </c>
      <c r="E40" s="89"/>
      <c r="F40" s="89"/>
      <c r="G40" s="69"/>
      <c r="H40" s="93" t="str">
        <f aca="false">D40</f>
        <v>Temperate moist</v>
      </c>
      <c r="I40" s="93"/>
      <c r="J40" s="93"/>
      <c r="K40" s="69"/>
      <c r="L40" s="69" t="s">
        <v>203</v>
      </c>
    </row>
    <row r="41" customFormat="false" ht="15" hidden="false" customHeight="true" outlineLevel="0" collapsed="false">
      <c r="A41" s="63"/>
      <c r="B41" s="69"/>
      <c r="C41" s="109" t="s">
        <v>204</v>
      </c>
      <c r="D41" s="92" t="s">
        <v>205</v>
      </c>
      <c r="E41" s="92"/>
      <c r="F41" s="92"/>
      <c r="G41" s="69"/>
      <c r="H41" s="93" t="str">
        <f aca="false">D41</f>
        <v>High activity clay</v>
      </c>
      <c r="I41" s="93"/>
      <c r="J41" s="93"/>
      <c r="K41" s="69"/>
      <c r="L41" s="69" t="s">
        <v>206</v>
      </c>
    </row>
    <row r="42" customFormat="false" ht="15" hidden="false" customHeight="true" outlineLevel="0" collapsed="false">
      <c r="A42" s="63"/>
      <c r="B42" s="69"/>
      <c r="C42" s="109" t="s">
        <v>208</v>
      </c>
      <c r="D42" s="89" t="s">
        <v>281</v>
      </c>
      <c r="E42" s="89"/>
      <c r="F42" s="89"/>
      <c r="G42" s="69"/>
      <c r="H42" s="92" t="s">
        <v>209</v>
      </c>
      <c r="I42" s="92"/>
      <c r="J42" s="92"/>
      <c r="K42" s="69"/>
      <c r="L42" s="81" t="s">
        <v>211</v>
      </c>
    </row>
    <row r="43" customFormat="false" ht="15" hidden="false" customHeight="true" outlineLevel="0" collapsed="false">
      <c r="A43" s="63"/>
      <c r="B43" s="69"/>
      <c r="C43" s="109" t="s">
        <v>212</v>
      </c>
      <c r="D43" s="89" t="s">
        <v>282</v>
      </c>
      <c r="E43" s="89"/>
      <c r="F43" s="89"/>
      <c r="G43" s="69"/>
      <c r="H43" s="92" t="s">
        <v>213</v>
      </c>
      <c r="I43" s="92"/>
      <c r="J43" s="92"/>
      <c r="K43" s="69"/>
      <c r="L43" s="81" t="s">
        <v>211</v>
      </c>
    </row>
    <row r="44" customFormat="false" ht="15" hidden="false" customHeight="true" outlineLevel="0" collapsed="false">
      <c r="A44" s="63"/>
      <c r="B44" s="69"/>
      <c r="C44" s="109"/>
      <c r="D44" s="69"/>
      <c r="E44" s="69"/>
      <c r="F44" s="69"/>
      <c r="G44" s="69"/>
      <c r="H44" s="80"/>
      <c r="I44" s="80"/>
      <c r="J44" s="80"/>
      <c r="K44" s="69"/>
      <c r="L44" s="69"/>
    </row>
    <row r="45" customFormat="false" ht="15" hidden="false" customHeight="true" outlineLevel="0" collapsed="false">
      <c r="A45" s="63"/>
      <c r="B45" s="69"/>
      <c r="C45" s="109" t="s">
        <v>137</v>
      </c>
      <c r="D45" s="106" t="n">
        <v>88</v>
      </c>
      <c r="E45" s="69" t="s">
        <v>197</v>
      </c>
      <c r="F45" s="69"/>
      <c r="G45" s="69"/>
      <c r="H45" s="144" t="n">
        <f aca="false">D45</f>
        <v>88</v>
      </c>
      <c r="I45" s="69" t="s">
        <v>197</v>
      </c>
      <c r="J45" s="80"/>
      <c r="K45" s="69"/>
      <c r="L45" s="69" t="s">
        <v>215</v>
      </c>
    </row>
    <row r="46" customFormat="false" ht="15" hidden="false" customHeight="true" outlineLevel="0" collapsed="false">
      <c r="A46" s="63"/>
      <c r="B46" s="69"/>
      <c r="C46" s="109" t="s">
        <v>139</v>
      </c>
      <c r="D46" s="106" t="n">
        <v>0.69</v>
      </c>
      <c r="E46" s="69"/>
      <c r="F46" s="69"/>
      <c r="G46" s="69"/>
      <c r="H46" s="144" t="n">
        <f aca="false">D46</f>
        <v>0.69</v>
      </c>
      <c r="I46" s="69"/>
      <c r="J46" s="69"/>
      <c r="K46" s="69"/>
      <c r="L46" s="69" t="s">
        <v>216</v>
      </c>
    </row>
    <row r="47" customFormat="false" ht="15" hidden="false" customHeight="true" outlineLevel="0" collapsed="false">
      <c r="A47" s="63"/>
      <c r="B47" s="69"/>
      <c r="C47" s="109" t="s">
        <v>141</v>
      </c>
      <c r="D47" s="111" t="n">
        <v>1.15</v>
      </c>
      <c r="E47" s="69"/>
      <c r="F47" s="69"/>
      <c r="G47" s="69"/>
      <c r="H47" s="111" t="n">
        <v>1</v>
      </c>
      <c r="I47" s="69"/>
      <c r="J47" s="69"/>
      <c r="K47" s="69"/>
      <c r="L47" s="69" t="s">
        <v>216</v>
      </c>
    </row>
    <row r="48" customFormat="false" ht="15" hidden="false" customHeight="true" outlineLevel="0" collapsed="false">
      <c r="A48" s="63"/>
      <c r="B48" s="69"/>
      <c r="C48" s="109" t="s">
        <v>143</v>
      </c>
      <c r="D48" s="111" t="n">
        <v>1</v>
      </c>
      <c r="E48" s="69"/>
      <c r="F48" s="69"/>
      <c r="G48" s="69"/>
      <c r="H48" s="111" t="n">
        <v>1.11</v>
      </c>
      <c r="I48" s="69"/>
      <c r="J48" s="69"/>
      <c r="K48" s="69"/>
      <c r="L48" s="69" t="s">
        <v>216</v>
      </c>
    </row>
    <row r="49" customFormat="false" ht="15" hidden="false" customHeight="true" outlineLevel="0" collapsed="false">
      <c r="A49" s="63"/>
      <c r="B49" s="69"/>
      <c r="C49" s="69"/>
      <c r="D49" s="69"/>
      <c r="E49" s="69"/>
      <c r="F49" s="69"/>
      <c r="G49" s="69"/>
      <c r="H49" s="69"/>
      <c r="I49" s="69"/>
      <c r="J49" s="69"/>
      <c r="K49" s="69"/>
      <c r="L49" s="69"/>
    </row>
    <row r="50" customFormat="false" ht="15" hidden="false" customHeight="true" outlineLevel="0" collapsed="false">
      <c r="A50" s="63"/>
      <c r="B50" s="84"/>
      <c r="C50" s="69"/>
      <c r="D50" s="69"/>
      <c r="E50" s="69"/>
      <c r="F50" s="69"/>
      <c r="G50" s="69"/>
      <c r="H50" s="69"/>
      <c r="I50" s="69"/>
      <c r="J50" s="69"/>
      <c r="K50" s="69"/>
      <c r="L50" s="69"/>
    </row>
    <row r="51" customFormat="false" ht="15" hidden="false" customHeight="true" outlineLevel="0" collapsed="false">
      <c r="A51" s="63"/>
      <c r="B51" s="84" t="s">
        <v>220</v>
      </c>
      <c r="C51" s="69"/>
      <c r="D51" s="105" t="s">
        <v>249</v>
      </c>
      <c r="E51" s="113" t="n">
        <f aca="false">(D45*D46*(IF(AND(D47&gt;0,D47&lt;1000),D47,1))*(IF(AND(D48&gt;0,D48&lt;1000),D48,1)))</f>
        <v>69.828</v>
      </c>
      <c r="F51" s="69" t="s">
        <v>197</v>
      </c>
      <c r="G51" s="69"/>
      <c r="H51" s="105" t="s">
        <v>250</v>
      </c>
      <c r="I51" s="145" t="n">
        <f aca="false">(H45*H46*(IF(AND(H47&gt;0,H47&lt;1000),H47,1))*(IF(AND(H48&gt;0,H48&lt;1000),H48,1)))</f>
        <v>67.3992</v>
      </c>
      <c r="J51" s="69" t="s">
        <v>197</v>
      </c>
      <c r="K51" s="69"/>
      <c r="L51" s="69"/>
    </row>
    <row r="52" customFormat="false" ht="15" hidden="false" customHeight="true" outlineLevel="0" collapsed="false">
      <c r="A52" s="63"/>
      <c r="B52" s="84" t="s">
        <v>283</v>
      </c>
      <c r="C52" s="69"/>
      <c r="D52" s="127" t="s">
        <v>284</v>
      </c>
      <c r="E52" s="128" t="n">
        <f aca="false">-(Esca!I$51-Esca!E$51)*3.664/20</f>
        <v>0.444956159999997</v>
      </c>
      <c r="F52" s="129" t="s">
        <v>257</v>
      </c>
      <c r="G52" s="69"/>
      <c r="H52" s="109"/>
      <c r="I52" s="113"/>
      <c r="J52" s="69"/>
      <c r="K52" s="69"/>
      <c r="L52" s="69" t="s">
        <v>285</v>
      </c>
    </row>
    <row r="53" customFormat="false" ht="15" hidden="false" customHeight="true" outlineLevel="0" collapsed="false">
      <c r="A53" s="63"/>
      <c r="B53" s="84"/>
      <c r="C53" s="69"/>
      <c r="D53" s="109"/>
      <c r="E53" s="113"/>
      <c r="F53" s="69"/>
      <c r="G53" s="69"/>
      <c r="H53" s="109"/>
      <c r="I53" s="113"/>
      <c r="J53" s="69"/>
      <c r="K53" s="69"/>
      <c r="L53" s="69"/>
    </row>
    <row r="54" customFormat="false" ht="15" hidden="false" customHeight="true" outlineLevel="0" collapsed="false">
      <c r="A54" s="63"/>
      <c r="B54" s="86" t="s">
        <v>286</v>
      </c>
      <c r="C54" s="87"/>
      <c r="D54" s="87"/>
      <c r="E54" s="87"/>
      <c r="F54" s="87"/>
      <c r="G54" s="87"/>
      <c r="H54" s="87"/>
      <c r="I54" s="87"/>
      <c r="J54" s="87"/>
      <c r="K54" s="87"/>
      <c r="L54" s="88"/>
    </row>
    <row r="55" customFormat="false" ht="15" hidden="false" customHeight="true" outlineLevel="0" collapsed="false">
      <c r="A55" s="63"/>
      <c r="B55" s="81" t="s">
        <v>287</v>
      </c>
      <c r="C55" s="69"/>
      <c r="D55" s="109"/>
      <c r="E55" s="113"/>
      <c r="F55" s="69"/>
      <c r="G55" s="69"/>
      <c r="H55" s="109"/>
      <c r="I55" s="113"/>
      <c r="J55" s="69"/>
      <c r="K55" s="69"/>
      <c r="L55" s="69"/>
    </row>
    <row r="56" customFormat="false" ht="15" hidden="false" customHeight="true" outlineLevel="0" collapsed="false">
      <c r="A56" s="63"/>
      <c r="B56" s="81"/>
      <c r="C56" s="69"/>
      <c r="D56" s="109"/>
      <c r="E56" s="113"/>
      <c r="F56" s="69"/>
      <c r="G56" s="69"/>
      <c r="H56" s="109"/>
      <c r="I56" s="113"/>
      <c r="J56" s="69"/>
      <c r="K56" s="69"/>
      <c r="L56" s="69"/>
    </row>
    <row r="57" customFormat="false" ht="15" hidden="false" customHeight="true" outlineLevel="0" collapsed="false">
      <c r="A57" s="63"/>
      <c r="B57" s="84" t="s">
        <v>230</v>
      </c>
      <c r="C57" s="69"/>
      <c r="D57" s="109"/>
      <c r="E57" s="113"/>
      <c r="F57" s="69"/>
      <c r="G57" s="69"/>
      <c r="H57" s="109"/>
      <c r="I57" s="113"/>
      <c r="J57" s="69"/>
      <c r="K57" s="69"/>
      <c r="L57" s="69"/>
    </row>
    <row r="58" customFormat="false" ht="15" hidden="false" customHeight="true" outlineLevel="0" collapsed="false">
      <c r="A58" s="63"/>
      <c r="B58" s="117" t="s">
        <v>231</v>
      </c>
      <c r="C58" s="69"/>
      <c r="D58" s="118"/>
      <c r="E58" s="118"/>
      <c r="F58" s="118"/>
      <c r="G58" s="118"/>
      <c r="H58" s="118"/>
      <c r="I58" s="118"/>
      <c r="J58" s="119" t="s">
        <v>232</v>
      </c>
      <c r="K58" s="119" t="s">
        <v>233</v>
      </c>
      <c r="L58" s="119" t="s">
        <v>234</v>
      </c>
    </row>
    <row r="59" customFormat="false" ht="15" hidden="false" customHeight="true" outlineLevel="0" collapsed="false">
      <c r="A59" s="63"/>
      <c r="B59" s="81" t="s">
        <v>235</v>
      </c>
      <c r="C59" s="81"/>
      <c r="D59" s="120"/>
      <c r="E59" s="120"/>
      <c r="F59" s="120"/>
      <c r="G59" s="120"/>
      <c r="H59" s="120"/>
      <c r="I59" s="120"/>
      <c r="J59" s="69"/>
      <c r="K59" s="81" t="s">
        <v>288</v>
      </c>
      <c r="L59" s="81" t="s">
        <v>289</v>
      </c>
    </row>
    <row r="60" customFormat="false" ht="15" hidden="false" customHeight="true" outlineLevel="0" collapsed="false">
      <c r="A60" s="63"/>
      <c r="B60" s="81"/>
      <c r="C60" s="81"/>
      <c r="D60" s="122"/>
      <c r="E60" s="122"/>
      <c r="F60" s="122"/>
      <c r="G60" s="122"/>
      <c r="H60" s="122"/>
      <c r="I60" s="122"/>
      <c r="J60" s="69"/>
      <c r="K60" s="69"/>
      <c r="L60" s="81" t="s">
        <v>238</v>
      </c>
    </row>
    <row r="61" customFormat="false" ht="15" hidden="false" customHeight="true" outlineLevel="0" collapsed="false">
      <c r="A61" s="63"/>
      <c r="B61" s="81"/>
      <c r="C61" s="81"/>
      <c r="D61" s="122"/>
      <c r="E61" s="122"/>
      <c r="F61" s="122"/>
      <c r="G61" s="122"/>
      <c r="H61" s="122"/>
      <c r="I61" s="122"/>
      <c r="J61" s="69"/>
      <c r="K61" s="69"/>
      <c r="L61" s="81" t="s">
        <v>290</v>
      </c>
    </row>
    <row r="62" customFormat="false" ht="15" hidden="false" customHeight="true" outlineLevel="0" collapsed="false">
      <c r="A62" s="63"/>
      <c r="B62" s="81"/>
      <c r="C62" s="81"/>
      <c r="D62" s="122"/>
      <c r="E62" s="122"/>
      <c r="F62" s="122"/>
      <c r="G62" s="122"/>
      <c r="H62" s="122"/>
      <c r="I62" s="122"/>
      <c r="J62" s="69"/>
      <c r="K62" s="69"/>
      <c r="L62" s="69"/>
    </row>
    <row r="63" customFormat="false" ht="15" hidden="false" customHeight="true" outlineLevel="0" collapsed="false">
      <c r="A63" s="63"/>
      <c r="B63" s="81"/>
      <c r="C63" s="81"/>
      <c r="D63" s="123"/>
      <c r="E63" s="123"/>
      <c r="F63" s="123"/>
      <c r="G63" s="123"/>
      <c r="H63" s="123"/>
      <c r="I63" s="123"/>
      <c r="J63" s="69"/>
      <c r="K63" s="69"/>
      <c r="L63" s="69"/>
    </row>
    <row r="64" customFormat="false" ht="15" hidden="false" customHeight="true" outlineLevel="0" collapsed="false">
      <c r="A64" s="63"/>
      <c r="B64" s="84"/>
      <c r="C64" s="69"/>
      <c r="D64" s="109"/>
      <c r="E64" s="113"/>
      <c r="F64" s="69"/>
      <c r="G64" s="69"/>
      <c r="H64" s="109"/>
      <c r="I64" s="113"/>
      <c r="J64" s="69"/>
      <c r="K64" s="69"/>
      <c r="L64" s="69"/>
    </row>
    <row r="65" customFormat="false" ht="15" hidden="false" customHeight="true" outlineLevel="0" collapsed="false">
      <c r="A65" s="63"/>
      <c r="B65" s="124" t="s">
        <v>240</v>
      </c>
      <c r="C65" s="69"/>
      <c r="D65" s="109"/>
      <c r="E65" s="113"/>
      <c r="F65" s="69"/>
      <c r="G65" s="69"/>
      <c r="H65" s="109"/>
      <c r="I65" s="113"/>
      <c r="J65" s="69"/>
      <c r="K65" s="69"/>
      <c r="L65" s="69"/>
    </row>
    <row r="66" customFormat="false" ht="15" hidden="false" customHeight="true" outlineLevel="0" collapsed="false">
      <c r="A66" s="63"/>
      <c r="B66" s="81" t="s">
        <v>241</v>
      </c>
      <c r="C66" s="69"/>
      <c r="D66" s="109"/>
      <c r="E66" s="113"/>
      <c r="F66" s="69"/>
      <c r="G66" s="69"/>
      <c r="H66" s="109"/>
      <c r="I66" s="113"/>
      <c r="J66" s="69"/>
      <c r="K66" s="69"/>
      <c r="L66" s="69"/>
    </row>
    <row r="67" customFormat="false" ht="15" hidden="false" customHeight="true" outlineLevel="0" collapsed="false">
      <c r="A67" s="63"/>
      <c r="B67" s="84"/>
      <c r="C67" s="121" t="s">
        <v>242</v>
      </c>
      <c r="D67" s="109"/>
      <c r="E67" s="118"/>
      <c r="F67" s="69"/>
      <c r="G67" s="125" t="s">
        <v>243</v>
      </c>
      <c r="H67" s="125" t="s">
        <v>244</v>
      </c>
      <c r="I67" s="113"/>
      <c r="J67" s="69"/>
      <c r="K67" s="69"/>
      <c r="L67" s="69"/>
    </row>
    <row r="68" customFormat="false" ht="15" hidden="false" customHeight="true" outlineLevel="0" collapsed="false">
      <c r="A68" s="63"/>
      <c r="B68" s="84"/>
      <c r="C68" s="121" t="s">
        <v>245</v>
      </c>
      <c r="D68" s="109"/>
      <c r="E68" s="118"/>
      <c r="F68" s="69"/>
      <c r="G68" s="125" t="s">
        <v>243</v>
      </c>
      <c r="H68" s="125" t="s">
        <v>244</v>
      </c>
      <c r="I68" s="113"/>
      <c r="J68" s="69"/>
      <c r="K68" s="69"/>
      <c r="L68" s="69"/>
    </row>
    <row r="69" customFormat="false" ht="15" hidden="false" customHeight="true" outlineLevel="0" collapsed="false">
      <c r="A69" s="63"/>
      <c r="B69" s="84"/>
      <c r="C69" s="121" t="s">
        <v>246</v>
      </c>
      <c r="D69" s="109"/>
      <c r="E69" s="118"/>
      <c r="F69" s="69"/>
      <c r="G69" s="125" t="s">
        <v>243</v>
      </c>
      <c r="H69" s="125" t="s">
        <v>244</v>
      </c>
      <c r="I69" s="113"/>
      <c r="J69" s="69"/>
      <c r="K69" s="69"/>
      <c r="L69" s="69"/>
    </row>
    <row r="70" customFormat="false" ht="15" hidden="false" customHeight="true" outlineLevel="0" collapsed="false">
      <c r="A70" s="63"/>
      <c r="B70" s="84"/>
      <c r="C70" s="121" t="s">
        <v>247</v>
      </c>
      <c r="D70" s="109"/>
      <c r="E70" s="118"/>
      <c r="F70" s="69"/>
      <c r="G70" s="125" t="s">
        <v>243</v>
      </c>
      <c r="H70" s="125" t="s">
        <v>244</v>
      </c>
      <c r="I70" s="113"/>
      <c r="J70" s="69"/>
      <c r="K70" s="69"/>
      <c r="L70" s="69"/>
    </row>
    <row r="71" customFormat="false" ht="15" hidden="false" customHeight="true" outlineLevel="0" collapsed="false">
      <c r="A71" s="63"/>
      <c r="B71" s="84"/>
      <c r="C71" s="81"/>
      <c r="D71" s="109"/>
      <c r="E71" s="113"/>
      <c r="F71" s="69"/>
      <c r="G71" s="69"/>
      <c r="H71" s="109"/>
      <c r="I71" s="113"/>
      <c r="J71" s="69"/>
      <c r="K71" s="69"/>
      <c r="L71" s="69"/>
    </row>
    <row r="72" customFormat="false" ht="15" hidden="false" customHeight="true" outlineLevel="0" collapsed="false">
      <c r="A72" s="63"/>
      <c r="B72" s="84" t="s">
        <v>220</v>
      </c>
      <c r="C72" s="69"/>
      <c r="D72" s="105" t="s">
        <v>249</v>
      </c>
      <c r="E72" s="126"/>
      <c r="F72" s="69" t="s">
        <v>197</v>
      </c>
      <c r="G72" s="69"/>
      <c r="H72" s="105" t="s">
        <v>250</v>
      </c>
      <c r="I72" s="126"/>
      <c r="J72" s="69" t="s">
        <v>197</v>
      </c>
      <c r="K72" s="69"/>
      <c r="L72" s="81" t="s">
        <v>251</v>
      </c>
    </row>
    <row r="73" customFormat="false" ht="15" hidden="false" customHeight="true" outlineLevel="0" collapsed="false">
      <c r="A73" s="63"/>
      <c r="B73" s="84" t="s">
        <v>283</v>
      </c>
      <c r="C73" s="69"/>
      <c r="D73" s="127" t="s">
        <v>284</v>
      </c>
      <c r="E73" s="128" t="n">
        <f aca="false">-(Esca!I$72-Esca!E$72)*3.664/20</f>
        <v>-0</v>
      </c>
      <c r="F73" s="129" t="s">
        <v>257</v>
      </c>
      <c r="G73" s="69"/>
      <c r="H73" s="109"/>
      <c r="I73" s="113"/>
      <c r="J73" s="69"/>
      <c r="K73" s="69"/>
      <c r="L73" s="69" t="s">
        <v>285</v>
      </c>
    </row>
    <row r="74" customFormat="false" ht="15" hidden="false" customHeight="true" outlineLevel="0" collapsed="false">
      <c r="A74" s="63"/>
      <c r="B74" s="84"/>
      <c r="C74" s="81"/>
      <c r="D74" s="109"/>
      <c r="E74" s="113"/>
      <c r="F74" s="69"/>
      <c r="G74" s="69"/>
      <c r="H74" s="109"/>
      <c r="I74" s="113"/>
      <c r="J74" s="69"/>
      <c r="K74" s="69"/>
      <c r="L74" s="69"/>
    </row>
    <row r="75" customFormat="false" ht="15" hidden="false" customHeight="true" outlineLevel="0" collapsed="false">
      <c r="A75" s="63"/>
      <c r="B75" s="84"/>
      <c r="C75" s="81"/>
      <c r="D75" s="109"/>
      <c r="E75" s="113"/>
      <c r="F75" s="69"/>
      <c r="G75" s="69"/>
      <c r="H75" s="109"/>
      <c r="I75" s="113"/>
      <c r="J75" s="69"/>
      <c r="K75" s="69"/>
      <c r="L75" s="69"/>
    </row>
    <row r="76" customFormat="false" ht="15" hidden="false" customHeight="true" outlineLevel="0" collapsed="false">
      <c r="A76" s="63"/>
      <c r="B76" s="84"/>
      <c r="C76" s="81"/>
      <c r="D76" s="109"/>
      <c r="E76" s="113"/>
      <c r="F76" s="69"/>
      <c r="G76" s="69"/>
      <c r="H76" s="109"/>
      <c r="I76" s="113"/>
      <c r="J76" s="69"/>
      <c r="K76" s="69"/>
      <c r="L76" s="69"/>
    </row>
    <row r="77" customFormat="false" ht="15" hidden="false" customHeight="true" outlineLevel="0" collapsed="false">
      <c r="A77" s="63"/>
      <c r="B77" s="130" t="s">
        <v>291</v>
      </c>
      <c r="C77" s="131"/>
      <c r="D77" s="131"/>
      <c r="E77" s="132" t="str">
        <f aca="false">IF(F26=I25,B28,IF(F26=I26,B54,IF(F26=I27,B54,B28)))</f>
        <v>Option 1. Default calculation (no actual and acurate data are available)</v>
      </c>
      <c r="F77" s="131"/>
      <c r="G77" s="131"/>
      <c r="H77" s="131"/>
      <c r="I77" s="146"/>
      <c r="J77" s="146" t="n">
        <f aca="false">IF(F26=I25,E52,IF(F26=I26,E73,IF(F26=I27,E73,E52)))</f>
        <v>0.444956159999997</v>
      </c>
      <c r="K77" s="134" t="s">
        <v>259</v>
      </c>
      <c r="L77" s="135"/>
    </row>
    <row r="78" customFormat="false" ht="15" hidden="false" customHeight="true" outlineLevel="0" collapsed="false">
      <c r="A78" s="63"/>
      <c r="B78" s="84"/>
      <c r="C78" s="81"/>
      <c r="D78" s="109"/>
      <c r="E78" s="113"/>
      <c r="F78" s="69"/>
      <c r="G78" s="69"/>
      <c r="H78" s="109"/>
      <c r="I78" s="113"/>
      <c r="J78" s="69"/>
      <c r="K78" s="69"/>
      <c r="L78" s="69"/>
    </row>
    <row r="79" customFormat="false" ht="12.75" hidden="false" customHeight="false" outlineLevel="0" collapsed="false">
      <c r="A79" s="63"/>
      <c r="B79" s="69"/>
      <c r="C79" s="69"/>
      <c r="D79" s="69"/>
      <c r="E79" s="69"/>
      <c r="F79" s="69"/>
      <c r="G79" s="69"/>
      <c r="H79" s="69"/>
      <c r="I79" s="69"/>
      <c r="J79" s="69"/>
      <c r="K79" s="69"/>
      <c r="L79" s="69"/>
    </row>
    <row r="80" customFormat="false" ht="12.75" hidden="false" customHeight="false" outlineLevel="0" collapsed="false">
      <c r="A80" s="3"/>
      <c r="B80" s="78"/>
      <c r="C80" s="78"/>
      <c r="D80" s="78"/>
      <c r="E80" s="78"/>
      <c r="F80" s="78"/>
      <c r="G80" s="78"/>
      <c r="H80" s="78"/>
      <c r="I80" s="78"/>
      <c r="J80" s="78"/>
      <c r="K80" s="78"/>
      <c r="L80" s="78"/>
    </row>
    <row r="81" customFormat="false" ht="12.75" hidden="false" customHeight="false" outlineLevel="0" collapsed="false">
      <c r="A81" s="3"/>
      <c r="B81" s="78"/>
      <c r="C81" s="78"/>
      <c r="D81" s="78"/>
      <c r="E81" s="78"/>
      <c r="F81" s="78"/>
      <c r="G81" s="78"/>
      <c r="H81" s="78"/>
      <c r="I81" s="78"/>
      <c r="J81" s="78"/>
      <c r="K81" s="78"/>
      <c r="L81" s="78"/>
    </row>
    <row r="82" customFormat="false" ht="12.75" hidden="false" customHeight="false" outlineLevel="0" collapsed="false">
      <c r="A82" s="3"/>
      <c r="B82" s="78"/>
      <c r="C82" s="78"/>
      <c r="D82" s="78"/>
      <c r="E82" s="78"/>
      <c r="F82" s="78"/>
      <c r="G82" s="78"/>
      <c r="H82" s="78"/>
      <c r="I82" s="78"/>
      <c r="J82" s="78"/>
      <c r="K82" s="78"/>
      <c r="L82" s="78"/>
    </row>
    <row r="83" customFormat="false" ht="12.75" hidden="false" customHeight="false" outlineLevel="0" collapsed="false">
      <c r="A83" s="3"/>
      <c r="B83" s="78"/>
      <c r="C83" s="78"/>
      <c r="D83" s="78"/>
      <c r="E83" s="78"/>
      <c r="F83" s="78"/>
      <c r="G83" s="78"/>
      <c r="H83" s="78"/>
      <c r="I83" s="78"/>
      <c r="J83" s="78"/>
      <c r="K83" s="78"/>
      <c r="L83" s="78"/>
    </row>
    <row r="84" customFormat="false" ht="12.75" hidden="false" customHeight="false" outlineLevel="0" collapsed="false">
      <c r="A84" s="3"/>
      <c r="B84" s="78"/>
      <c r="C84" s="78"/>
      <c r="D84" s="78"/>
      <c r="E84" s="78"/>
      <c r="F84" s="78"/>
      <c r="G84" s="78"/>
      <c r="H84" s="78"/>
      <c r="I84" s="78"/>
      <c r="J84" s="78"/>
      <c r="K84" s="78"/>
      <c r="L84" s="78"/>
    </row>
    <row r="85" customFormat="false" ht="12.75" hidden="false" customHeight="false" outlineLevel="0" collapsed="false">
      <c r="A85" s="3"/>
      <c r="B85" s="78"/>
      <c r="C85" s="78"/>
      <c r="D85" s="78"/>
      <c r="E85" s="78"/>
      <c r="F85" s="78"/>
      <c r="G85" s="78"/>
      <c r="H85" s="78"/>
      <c r="I85" s="78"/>
      <c r="J85" s="78"/>
      <c r="K85" s="78"/>
      <c r="L85" s="78"/>
    </row>
    <row r="86" customFormat="false" ht="12.75" hidden="false" customHeight="false" outlineLevel="0" collapsed="false">
      <c r="A86" s="3"/>
      <c r="B86" s="78"/>
      <c r="C86" s="78"/>
      <c r="D86" s="78"/>
      <c r="E86" s="78"/>
      <c r="F86" s="78"/>
      <c r="G86" s="78"/>
      <c r="H86" s="78"/>
      <c r="I86" s="78"/>
      <c r="J86" s="78"/>
      <c r="K86" s="78"/>
      <c r="L86" s="78"/>
    </row>
    <row r="87" customFormat="false" ht="12.75" hidden="false" customHeight="false" outlineLevel="0" collapsed="false">
      <c r="A87" s="3"/>
      <c r="B87" s="78"/>
      <c r="C87" s="78"/>
      <c r="D87" s="78"/>
      <c r="E87" s="78"/>
      <c r="F87" s="78"/>
      <c r="G87" s="78"/>
      <c r="H87" s="78"/>
      <c r="I87" s="78"/>
      <c r="J87" s="78"/>
      <c r="K87" s="78"/>
      <c r="L87" s="78"/>
    </row>
    <row r="88" customFormat="false" ht="12.75" hidden="false" customHeight="false" outlineLevel="0" collapsed="false">
      <c r="A88" s="3"/>
      <c r="B88" s="78"/>
      <c r="C88" s="78"/>
      <c r="D88" s="78"/>
      <c r="E88" s="78"/>
      <c r="F88" s="78"/>
      <c r="G88" s="78"/>
      <c r="H88" s="78"/>
      <c r="I88" s="78"/>
      <c r="J88" s="78"/>
      <c r="K88" s="78"/>
      <c r="L88" s="78"/>
    </row>
    <row r="89" customFormat="false" ht="12.75" hidden="false" customHeight="false" outlineLevel="0" collapsed="false">
      <c r="A89" s="3"/>
      <c r="B89" s="78"/>
      <c r="C89" s="78"/>
      <c r="D89" s="78"/>
      <c r="E89" s="78"/>
      <c r="F89" s="78"/>
      <c r="G89" s="78"/>
      <c r="H89" s="78"/>
      <c r="I89" s="78"/>
      <c r="J89" s="78"/>
      <c r="K89" s="78"/>
      <c r="L89" s="78"/>
    </row>
    <row r="90" customFormat="false" ht="12.75" hidden="false" customHeight="false" outlineLevel="0" collapsed="false">
      <c r="A90" s="3"/>
      <c r="B90" s="78"/>
      <c r="C90" s="78"/>
      <c r="D90" s="78"/>
      <c r="E90" s="78"/>
      <c r="F90" s="78"/>
      <c r="G90" s="78"/>
      <c r="H90" s="78"/>
      <c r="I90" s="78"/>
      <c r="J90" s="78"/>
      <c r="K90" s="78"/>
      <c r="L90" s="78"/>
    </row>
  </sheetData>
  <mergeCells count="17">
    <mergeCell ref="F26:H26"/>
    <mergeCell ref="D36:F36"/>
    <mergeCell ref="H38:J38"/>
    <mergeCell ref="D40:F40"/>
    <mergeCell ref="H40:J40"/>
    <mergeCell ref="D41:F41"/>
    <mergeCell ref="H41:J41"/>
    <mergeCell ref="D42:F42"/>
    <mergeCell ref="H42:J42"/>
    <mergeCell ref="D43:F43"/>
    <mergeCell ref="H43:J43"/>
    <mergeCell ref="D58:I58"/>
    <mergeCell ref="D59:I59"/>
    <mergeCell ref="D60:I60"/>
    <mergeCell ref="D61:I61"/>
    <mergeCell ref="D62:I62"/>
    <mergeCell ref="D63:I63"/>
  </mergeCells>
  <dataValidations count="6">
    <dataValidation allowBlank="true" errorStyle="stop" operator="between" showDropDown="false" showErrorMessage="true" showInputMessage="false" sqref="E67" type="list">
      <formula1>$G$67:$H$67</formula1>
      <formula2>0</formula2>
    </dataValidation>
    <dataValidation allowBlank="true" errorStyle="stop" operator="between" showDropDown="false" showErrorMessage="true" showInputMessage="false" sqref="D58:I58" type="list">
      <formula1>$J$58:$L$58</formula1>
      <formula2>0</formula2>
    </dataValidation>
    <dataValidation allowBlank="true" errorStyle="stop" operator="between" showDropDown="false" showErrorMessage="true" showInputMessage="false" sqref="F26:H26" type="list">
      <formula1>$I$25:$I$27</formula1>
      <formula2>0</formula2>
    </dataValidation>
    <dataValidation allowBlank="true" errorStyle="stop" operator="between" showDropDown="false" showErrorMessage="true" showInputMessage="false" sqref="E68" type="list">
      <formula1>$G$68:$H$68</formula1>
      <formula2>0</formula2>
    </dataValidation>
    <dataValidation allowBlank="true" errorStyle="stop" operator="between" showDropDown="false" showErrorMessage="true" showInputMessage="false" sqref="E69" type="list">
      <formula1>$G$69:$H$69</formula1>
      <formula2>0</formula2>
    </dataValidation>
    <dataValidation allowBlank="true" errorStyle="stop" operator="between" showDropDown="false" showErrorMessage="true" showInputMessage="false" sqref="E70" type="list">
      <formula1>$G$70:$H$70</formula1>
      <formula2>0</formula2>
    </dataValidation>
  </dataValidations>
  <hyperlinks>
    <hyperlink ref="F8" r:id="rId1" display="Commission Decision of 10 June 2010 on guidelines for the calculation of land use carbon stocks for the purpose of Annex V of Directive 2009/28/EC"/>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7" width="49.7"/>
    <col collapsed="false" customWidth="true" hidden="false" outlineLevel="0" max="2" min="2" style="147" width="16.84"/>
    <col collapsed="false" customWidth="true" hidden="false" outlineLevel="0" max="3" min="3" style="147" width="14.99"/>
    <col collapsed="false" customWidth="true" hidden="false" outlineLevel="0" max="4" min="4" style="147" width="12.28"/>
    <col collapsed="false" customWidth="true" hidden="false" outlineLevel="0" max="5" min="5" style="147" width="8.41"/>
    <col collapsed="false" customWidth="true" hidden="false" outlineLevel="0" max="6" min="6" style="147" width="14.56"/>
    <col collapsed="false" customWidth="true" hidden="false" outlineLevel="0" max="7" min="7" style="147" width="17.56"/>
    <col collapsed="false" customWidth="true" hidden="false" outlineLevel="0" max="8" min="8" style="147" width="8.99"/>
    <col collapsed="false" customWidth="true" hidden="false" outlineLevel="0" max="9" min="9" style="147" width="12.14"/>
    <col collapsed="false" customWidth="true" hidden="false" outlineLevel="0" max="10" min="10" style="147" width="8.56"/>
    <col collapsed="false" customWidth="true" hidden="false" outlineLevel="0" max="11" min="11" style="147" width="11.99"/>
    <col collapsed="false" customWidth="false" hidden="false" outlineLevel="0" max="12" min="12" style="147" width="11.42"/>
    <col collapsed="false" customWidth="true" hidden="false" outlineLevel="0" max="13" min="13" style="147" width="11.28"/>
    <col collapsed="false" customWidth="true" hidden="false" outlineLevel="0" max="14" min="14" style="147" width="13.7"/>
    <col collapsed="false" customWidth="true" hidden="false" outlineLevel="0" max="15" min="15" style="147" width="16.7"/>
    <col collapsed="false" customWidth="true" hidden="false" outlineLevel="0" max="16" min="16" style="147" width="13.56"/>
    <col collapsed="false" customWidth="false" hidden="false" outlineLevel="0" max="17" min="17" style="147" width="11.42"/>
    <col collapsed="false" customWidth="true" hidden="false" outlineLevel="0" max="18" min="18" style="147" width="13.7"/>
    <col collapsed="false" customWidth="false" hidden="false" outlineLevel="0" max="20" min="19" style="147" width="11.42"/>
    <col collapsed="false" customWidth="true" hidden="false" outlineLevel="0" max="21" min="21" style="147" width="17.28"/>
    <col collapsed="false" customWidth="false" hidden="false" outlineLevel="0" max="24" min="22" style="147" width="11.42"/>
    <col collapsed="false" customWidth="true" hidden="false" outlineLevel="0" max="25" min="25" style="147" width="12.56"/>
    <col collapsed="false" customWidth="true" hidden="false" outlineLevel="0" max="26" min="26" style="147" width="30.85"/>
    <col collapsed="false" customWidth="false" hidden="false" outlineLevel="0" max="29" min="27" style="147" width="11.42"/>
    <col collapsed="false" customWidth="true" hidden="false" outlineLevel="0" max="30" min="30" style="148" width="12.85"/>
    <col collapsed="false" customWidth="false" hidden="false" outlineLevel="0" max="32" min="31" style="148" width="11.42"/>
    <col collapsed="false" customWidth="true" hidden="false" outlineLevel="0" max="33" min="33" style="148" width="19.85"/>
    <col collapsed="false" customWidth="false" hidden="false" outlineLevel="0" max="257" min="34" style="148" width="11.42"/>
  </cols>
  <sheetData>
    <row r="1" customFormat="false" ht="102.75" hidden="false" customHeight="true" outlineLevel="0" collapsed="false">
      <c r="A1" s="69"/>
      <c r="B1" s="69"/>
      <c r="C1" s="69"/>
      <c r="D1" s="69"/>
      <c r="E1" s="69"/>
      <c r="F1" s="69"/>
      <c r="G1" s="69"/>
      <c r="H1" s="69"/>
      <c r="I1" s="69"/>
      <c r="J1" s="69"/>
      <c r="K1" s="69"/>
      <c r="L1" s="69"/>
      <c r="M1" s="69"/>
      <c r="N1" s="78"/>
      <c r="O1" s="78"/>
      <c r="P1" s="78"/>
      <c r="Q1" s="78"/>
      <c r="R1" s="78"/>
      <c r="S1" s="62"/>
      <c r="T1" s="62"/>
      <c r="U1" s="62"/>
      <c r="V1" s="62"/>
      <c r="W1" s="62"/>
      <c r="X1" s="62"/>
      <c r="Y1" s="62"/>
      <c r="Z1" s="62"/>
      <c r="AA1" s="62"/>
      <c r="AB1" s="62"/>
      <c r="AC1" s="62"/>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48" customFormat="true" ht="27.75" hidden="false" customHeight="true" outlineLevel="0" collapsed="false">
      <c r="A2" s="149" t="s">
        <v>292</v>
      </c>
      <c r="B2" s="150"/>
      <c r="C2" s="151"/>
      <c r="D2" s="151"/>
      <c r="E2" s="151"/>
      <c r="F2" s="152"/>
      <c r="G2" s="153"/>
      <c r="H2" s="154"/>
      <c r="I2" s="155"/>
      <c r="J2" s="38"/>
      <c r="K2" s="38"/>
      <c r="L2" s="38"/>
      <c r="M2" s="156" t="str">
        <f aca="false">About!D2</f>
        <v>Version 4 - Public</v>
      </c>
      <c r="N2" s="157"/>
      <c r="O2" s="78"/>
      <c r="P2" s="78"/>
      <c r="Q2" s="158"/>
      <c r="R2" s="158"/>
      <c r="S2" s="158"/>
      <c r="T2" s="158"/>
      <c r="U2" s="158"/>
      <c r="V2" s="158"/>
      <c r="W2" s="158"/>
      <c r="X2" s="158"/>
      <c r="Y2" s="158"/>
      <c r="Z2" s="158"/>
      <c r="AA2" s="158"/>
      <c r="AB2" s="158"/>
      <c r="AC2" s="158"/>
    </row>
    <row r="3" s="157" customFormat="true" ht="28.5" hidden="false" customHeight="true" outlineLevel="0" collapsed="false">
      <c r="A3" s="159" t="s">
        <v>293</v>
      </c>
      <c r="B3" s="160"/>
      <c r="C3" s="161"/>
      <c r="D3" s="162"/>
      <c r="E3" s="162"/>
      <c r="F3" s="162"/>
      <c r="G3" s="162"/>
      <c r="H3" s="162"/>
      <c r="I3" s="163"/>
    </row>
    <row r="4" s="3" customFormat="true" ht="15" hidden="false" customHeight="true" outlineLevel="0" collapsed="false">
      <c r="A4" s="164" t="s">
        <v>294</v>
      </c>
      <c r="B4" s="165"/>
      <c r="C4" s="166"/>
      <c r="D4" s="165"/>
      <c r="E4" s="165"/>
      <c r="F4" s="165"/>
      <c r="G4" s="167"/>
      <c r="H4" s="162"/>
      <c r="I4" s="163"/>
      <c r="J4" s="0"/>
      <c r="K4" s="0"/>
      <c r="L4" s="0"/>
      <c r="M4" s="0"/>
      <c r="N4" s="78"/>
      <c r="O4" s="78"/>
      <c r="P4" s="78"/>
      <c r="Q4" s="78"/>
      <c r="R4" s="78"/>
      <c r="S4" s="78"/>
      <c r="T4" s="78"/>
      <c r="U4" s="78"/>
      <c r="V4" s="78"/>
      <c r="W4" s="78"/>
      <c r="X4" s="78"/>
      <c r="Y4" s="78"/>
      <c r="Z4" s="78"/>
      <c r="AA4" s="78"/>
      <c r="AB4" s="78"/>
      <c r="AC4" s="78"/>
    </row>
    <row r="5" s="3" customFormat="true" ht="15" hidden="false" customHeight="true" outlineLevel="0" collapsed="false">
      <c r="A5" s="168" t="s">
        <v>295</v>
      </c>
      <c r="B5" s="165"/>
      <c r="C5" s="166"/>
      <c r="D5" s="165"/>
      <c r="E5" s="165"/>
      <c r="F5" s="165"/>
      <c r="G5" s="167"/>
      <c r="H5" s="167"/>
      <c r="I5" s="169"/>
      <c r="J5" s="78"/>
      <c r="K5" s="78"/>
      <c r="L5" s="170"/>
      <c r="M5" s="170"/>
      <c r="N5" s="78"/>
      <c r="O5" s="78"/>
      <c r="P5" s="78"/>
      <c r="Q5" s="78"/>
      <c r="R5" s="78"/>
      <c r="S5" s="78"/>
      <c r="T5" s="78"/>
      <c r="U5" s="78"/>
      <c r="V5" s="78"/>
      <c r="W5" s="78"/>
      <c r="X5" s="78"/>
      <c r="Y5" s="78"/>
      <c r="Z5" s="78"/>
      <c r="AA5" s="78"/>
      <c r="AB5" s="78"/>
      <c r="AC5" s="78"/>
    </row>
    <row r="6" s="3" customFormat="true" ht="40.5" hidden="false" customHeight="true" outlineLevel="0" collapsed="false">
      <c r="A6" s="171" t="s">
        <v>296</v>
      </c>
      <c r="B6" s="172"/>
      <c r="C6" s="172"/>
      <c r="D6" s="172"/>
      <c r="E6" s="172"/>
      <c r="F6" s="172"/>
      <c r="G6" s="172"/>
      <c r="H6" s="167"/>
      <c r="I6" s="169"/>
      <c r="J6" s="78"/>
      <c r="K6" s="78"/>
      <c r="L6" s="170"/>
      <c r="M6" s="170"/>
      <c r="N6" s="78"/>
      <c r="O6" s="78"/>
      <c r="P6" s="78"/>
      <c r="Q6" s="78"/>
      <c r="R6" s="78"/>
      <c r="S6" s="78"/>
      <c r="T6" s="78"/>
      <c r="U6" s="78"/>
      <c r="V6" s="78"/>
      <c r="W6" s="78"/>
      <c r="X6" s="78"/>
      <c r="Y6" s="78"/>
      <c r="Z6" s="78"/>
      <c r="AA6" s="78"/>
      <c r="AB6" s="78"/>
      <c r="AC6" s="78"/>
    </row>
    <row r="7" s="3" customFormat="true" ht="17.25" hidden="false" customHeight="true" outlineLevel="0" collapsed="false">
      <c r="A7" s="173" t="s">
        <v>297</v>
      </c>
      <c r="B7" s="172"/>
      <c r="C7" s="172"/>
      <c r="D7" s="172"/>
      <c r="E7" s="172"/>
      <c r="F7" s="172"/>
      <c r="G7" s="172"/>
      <c r="H7" s="167"/>
      <c r="I7" s="169"/>
      <c r="J7" s="78"/>
      <c r="K7" s="78"/>
      <c r="L7" s="170"/>
      <c r="M7" s="170"/>
      <c r="N7" s="78"/>
      <c r="O7" s="78"/>
      <c r="P7" s="78"/>
      <c r="Q7" s="78"/>
      <c r="R7" s="78"/>
      <c r="S7" s="78"/>
      <c r="T7" s="78"/>
      <c r="U7" s="78"/>
      <c r="V7" s="78"/>
      <c r="W7" s="78"/>
      <c r="X7" s="78"/>
      <c r="Y7" s="78"/>
      <c r="Z7" s="78"/>
      <c r="AA7" s="78"/>
      <c r="AB7" s="78"/>
      <c r="AC7" s="78"/>
    </row>
    <row r="8" s="3" customFormat="true" ht="17.25" hidden="false" customHeight="true" outlineLevel="0" collapsed="false">
      <c r="A8" s="174" t="s">
        <v>298</v>
      </c>
      <c r="B8" s="172"/>
      <c r="C8" s="172"/>
      <c r="D8" s="172"/>
      <c r="E8" s="172"/>
      <c r="F8" s="172"/>
      <c r="G8" s="172"/>
      <c r="H8" s="167"/>
      <c r="I8" s="169"/>
      <c r="J8" s="78"/>
      <c r="K8" s="78"/>
      <c r="L8" s="170"/>
      <c r="M8" s="170"/>
      <c r="N8" s="78"/>
      <c r="O8" s="78"/>
      <c r="P8" s="78"/>
      <c r="Q8" s="78"/>
      <c r="R8" s="78"/>
      <c r="S8" s="78"/>
      <c r="T8" s="78"/>
      <c r="U8" s="78"/>
      <c r="V8" s="78"/>
      <c r="W8" s="78"/>
      <c r="X8" s="78"/>
      <c r="Y8" s="78"/>
      <c r="Z8" s="78"/>
      <c r="AA8" s="78"/>
      <c r="AB8" s="78"/>
      <c r="AC8" s="78"/>
    </row>
    <row r="9" s="3" customFormat="true" ht="6" hidden="false" customHeight="true" outlineLevel="0" collapsed="false">
      <c r="A9" s="164"/>
      <c r="B9" s="165"/>
      <c r="C9" s="166"/>
      <c r="D9" s="165"/>
      <c r="E9" s="165"/>
      <c r="F9" s="165"/>
      <c r="G9" s="167"/>
      <c r="H9" s="167"/>
      <c r="I9" s="169"/>
      <c r="J9" s="78"/>
      <c r="K9" s="78"/>
      <c r="L9" s="170"/>
      <c r="M9" s="170"/>
      <c r="N9" s="78"/>
      <c r="O9" s="78"/>
      <c r="P9" s="78"/>
      <c r="Q9" s="78"/>
      <c r="R9" s="78"/>
      <c r="S9" s="78"/>
      <c r="T9" s="78"/>
      <c r="U9" s="78"/>
      <c r="V9" s="78"/>
      <c r="W9" s="78"/>
      <c r="X9" s="78"/>
      <c r="Y9" s="78"/>
      <c r="Z9" s="78"/>
      <c r="AA9" s="78"/>
      <c r="AB9" s="78"/>
      <c r="AC9" s="78"/>
    </row>
    <row r="10" s="3" customFormat="true" ht="15" hidden="false" customHeight="true" outlineLevel="0" collapsed="false">
      <c r="A10" s="168" t="s">
        <v>299</v>
      </c>
      <c r="B10" s="175"/>
      <c r="C10" s="166"/>
      <c r="D10" s="165"/>
      <c r="E10" s="165"/>
      <c r="F10" s="165"/>
      <c r="G10" s="167"/>
      <c r="H10" s="167"/>
      <c r="I10" s="169"/>
      <c r="J10" s="78"/>
      <c r="K10" s="78"/>
      <c r="L10" s="170"/>
      <c r="M10" s="170"/>
      <c r="N10" s="78"/>
      <c r="O10" s="78"/>
      <c r="P10" s="78"/>
      <c r="Q10" s="78"/>
      <c r="R10" s="78"/>
      <c r="S10" s="78"/>
      <c r="T10" s="78"/>
      <c r="U10" s="78"/>
      <c r="V10" s="78"/>
      <c r="W10" s="78"/>
      <c r="X10" s="78"/>
      <c r="Y10" s="78"/>
      <c r="Z10" s="78"/>
      <c r="AA10" s="78"/>
      <c r="AB10" s="78"/>
      <c r="AC10" s="78"/>
    </row>
    <row r="11" s="3" customFormat="true" ht="47.25" hidden="false" customHeight="true" outlineLevel="0" collapsed="false">
      <c r="A11" s="176" t="s">
        <v>300</v>
      </c>
      <c r="B11" s="176"/>
      <c r="C11" s="176"/>
      <c r="D11" s="176"/>
      <c r="E11" s="176"/>
      <c r="F11" s="176"/>
      <c r="G11" s="176"/>
      <c r="H11" s="177"/>
      <c r="I11" s="169"/>
      <c r="J11" s="78"/>
      <c r="K11" s="78"/>
      <c r="L11" s="178"/>
      <c r="M11" s="178"/>
      <c r="N11" s="178"/>
      <c r="O11" s="178"/>
      <c r="P11" s="178"/>
      <c r="Q11" s="78"/>
      <c r="R11" s="78"/>
      <c r="S11" s="78"/>
      <c r="T11" s="78"/>
      <c r="U11" s="78"/>
      <c r="V11" s="78"/>
      <c r="W11" s="78"/>
      <c r="X11" s="78"/>
      <c r="Y11" s="78"/>
      <c r="Z11" s="78"/>
      <c r="AA11" s="78"/>
      <c r="AB11" s="78"/>
      <c r="AC11" s="78"/>
    </row>
    <row r="12" s="3" customFormat="true" ht="32.25" hidden="false" customHeight="true" outlineLevel="0" collapsed="false">
      <c r="A12" s="176" t="s">
        <v>301</v>
      </c>
      <c r="B12" s="176"/>
      <c r="C12" s="176"/>
      <c r="D12" s="176"/>
      <c r="E12" s="176"/>
      <c r="F12" s="176"/>
      <c r="G12" s="176"/>
      <c r="H12" s="167"/>
      <c r="I12" s="169"/>
      <c r="J12" s="78"/>
      <c r="K12" s="78"/>
      <c r="L12" s="170"/>
      <c r="M12" s="170"/>
      <c r="N12" s="78"/>
      <c r="O12" s="78"/>
      <c r="P12" s="78"/>
      <c r="Q12" s="78"/>
      <c r="R12" s="78"/>
      <c r="S12" s="78"/>
      <c r="T12" s="78"/>
      <c r="U12" s="78"/>
      <c r="V12" s="78"/>
      <c r="W12" s="78"/>
      <c r="X12" s="78"/>
      <c r="Y12" s="78"/>
      <c r="Z12" s="78"/>
      <c r="AA12" s="78"/>
      <c r="AB12" s="78"/>
      <c r="AC12" s="78"/>
    </row>
    <row r="13" s="3" customFormat="true" ht="25.5" hidden="false" customHeight="true" outlineLevel="0" collapsed="false">
      <c r="A13" s="176" t="s">
        <v>302</v>
      </c>
      <c r="B13" s="176"/>
      <c r="C13" s="176"/>
      <c r="D13" s="176"/>
      <c r="E13" s="176"/>
      <c r="F13" s="176"/>
      <c r="G13" s="176"/>
      <c r="H13" s="167"/>
      <c r="I13" s="169"/>
      <c r="J13" s="78"/>
      <c r="K13" s="78"/>
      <c r="L13" s="170"/>
      <c r="M13" s="170"/>
      <c r="N13" s="78"/>
      <c r="O13" s="78"/>
      <c r="P13" s="78"/>
      <c r="Q13" s="78"/>
      <c r="R13" s="78"/>
      <c r="S13" s="78"/>
      <c r="T13" s="78"/>
      <c r="U13" s="78"/>
      <c r="V13" s="78"/>
      <c r="W13" s="78"/>
      <c r="X13" s="78"/>
      <c r="Y13" s="78"/>
      <c r="Z13" s="78"/>
      <c r="AA13" s="78"/>
      <c r="AB13" s="78"/>
      <c r="AC13" s="78"/>
    </row>
    <row r="14" s="157" customFormat="true" ht="39" hidden="false" customHeight="true" outlineLevel="0" collapsed="false">
      <c r="A14" s="179" t="s">
        <v>303</v>
      </c>
      <c r="B14" s="179"/>
      <c r="C14" s="179"/>
      <c r="D14" s="179"/>
      <c r="E14" s="179"/>
      <c r="F14" s="179"/>
      <c r="G14" s="179"/>
      <c r="H14" s="180"/>
      <c r="I14" s="181"/>
      <c r="J14" s="78"/>
      <c r="K14" s="78"/>
      <c r="L14" s="78"/>
      <c r="M14" s="78"/>
      <c r="N14" s="78"/>
      <c r="O14" s="78"/>
      <c r="P14" s="78"/>
      <c r="Q14" s="78"/>
      <c r="R14" s="78"/>
      <c r="S14" s="78"/>
      <c r="T14" s="78"/>
      <c r="U14" s="78"/>
      <c r="V14" s="78"/>
      <c r="W14" s="78"/>
      <c r="X14" s="78"/>
      <c r="Y14" s="78"/>
      <c r="Z14" s="78"/>
      <c r="AA14" s="78"/>
      <c r="AB14" s="78"/>
      <c r="AC14" s="78"/>
    </row>
    <row r="15" s="48" customFormat="true" ht="15.75" hidden="false" customHeight="true" outlineLevel="0" collapsed="false">
      <c r="A15" s="182"/>
      <c r="B15" s="182"/>
      <c r="C15" s="183"/>
      <c r="D15" s="184"/>
      <c r="E15" s="184"/>
      <c r="F15" s="184"/>
      <c r="G15" s="185"/>
      <c r="H15" s="186"/>
      <c r="I15" s="158"/>
      <c r="J15" s="187"/>
      <c r="K15" s="186"/>
      <c r="L15" s="158"/>
      <c r="M15" s="187"/>
      <c r="N15" s="78"/>
      <c r="O15" s="78"/>
      <c r="P15" s="78"/>
      <c r="Q15" s="158"/>
      <c r="R15" s="158"/>
      <c r="S15" s="158"/>
      <c r="T15" s="158"/>
      <c r="U15" s="158"/>
      <c r="V15" s="158"/>
      <c r="W15" s="158"/>
      <c r="X15" s="158"/>
      <c r="Y15" s="158"/>
      <c r="Z15" s="158"/>
      <c r="AA15" s="158"/>
      <c r="AB15" s="158"/>
      <c r="AC15" s="158"/>
    </row>
    <row r="16" s="194" customFormat="true" ht="20.25" hidden="false" customHeight="true" outlineLevel="0" collapsed="false">
      <c r="A16" s="188" t="s">
        <v>304</v>
      </c>
      <c r="B16" s="189"/>
      <c r="C16" s="190"/>
      <c r="D16" s="190"/>
      <c r="E16" s="191"/>
      <c r="F16" s="190"/>
      <c r="G16" s="190"/>
      <c r="H16" s="190"/>
      <c r="I16" s="192"/>
      <c r="J16" s="193"/>
      <c r="K16" s="193"/>
      <c r="L16" s="193"/>
      <c r="M16" s="193"/>
      <c r="N16" s="193"/>
      <c r="O16" s="193"/>
      <c r="P16" s="193"/>
      <c r="Q16" s="193"/>
      <c r="R16" s="193"/>
      <c r="S16" s="193"/>
      <c r="T16" s="193"/>
      <c r="U16" s="193"/>
      <c r="V16" s="193"/>
      <c r="W16" s="193"/>
      <c r="X16" s="193"/>
      <c r="Y16" s="193"/>
      <c r="Z16" s="193"/>
      <c r="AA16" s="193"/>
      <c r="AB16" s="193"/>
      <c r="AC16" s="193"/>
    </row>
    <row r="17" s="194" customFormat="true" ht="27" hidden="false" customHeight="true" outlineLevel="0" collapsed="false">
      <c r="A17" s="195" t="s">
        <v>305</v>
      </c>
      <c r="B17" s="196"/>
      <c r="C17" s="197"/>
      <c r="D17" s="197"/>
      <c r="E17" s="197"/>
      <c r="F17" s="197"/>
      <c r="G17" s="197"/>
      <c r="H17" s="197"/>
      <c r="I17" s="198"/>
      <c r="J17" s="193"/>
      <c r="K17" s="193"/>
      <c r="L17" s="193"/>
      <c r="M17" s="193"/>
      <c r="N17" s="193"/>
      <c r="O17" s="193"/>
      <c r="P17" s="193"/>
      <c r="Q17" s="193"/>
      <c r="R17" s="193"/>
      <c r="S17" s="193"/>
      <c r="T17" s="193"/>
      <c r="U17" s="193"/>
      <c r="V17" s="193"/>
      <c r="W17" s="193"/>
      <c r="X17" s="193"/>
      <c r="Y17" s="193"/>
      <c r="Z17" s="193"/>
      <c r="AA17" s="193"/>
      <c r="AB17" s="193"/>
      <c r="AC17" s="193"/>
    </row>
    <row r="18" s="194" customFormat="true" ht="15.75" hidden="false" customHeight="true" outlineLevel="0" collapsed="false">
      <c r="A18" s="199" t="s">
        <v>306</v>
      </c>
      <c r="B18" s="175"/>
      <c r="C18" s="200"/>
      <c r="D18" s="201"/>
      <c r="E18" s="201"/>
      <c r="F18" s="201"/>
      <c r="G18" s="202"/>
      <c r="H18" s="201"/>
      <c r="I18" s="203"/>
      <c r="J18" s="193"/>
      <c r="K18" s="204" t="s">
        <v>307</v>
      </c>
      <c r="L18" s="205"/>
      <c r="M18" s="205"/>
      <c r="N18" s="205"/>
      <c r="O18" s="205"/>
      <c r="P18" s="205"/>
      <c r="Q18" s="205"/>
      <c r="R18" s="205"/>
      <c r="S18" s="205" t="s">
        <v>308</v>
      </c>
      <c r="T18" s="205" t="s">
        <v>309</v>
      </c>
      <c r="U18" s="205" t="s">
        <v>310</v>
      </c>
      <c r="V18" s="206" t="s">
        <v>311</v>
      </c>
      <c r="W18" s="193"/>
      <c r="X18" s="193"/>
      <c r="Y18" s="193"/>
      <c r="Z18" s="193"/>
      <c r="AA18" s="193"/>
      <c r="AB18" s="193"/>
      <c r="AC18" s="193"/>
    </row>
    <row r="19" s="220" customFormat="true" ht="63.75" hidden="false" customHeight="true" outlineLevel="0" collapsed="false">
      <c r="A19" s="207"/>
      <c r="B19" s="208" t="s">
        <v>312</v>
      </c>
      <c r="C19" s="209" t="s">
        <v>313</v>
      </c>
      <c r="D19" s="210"/>
      <c r="E19" s="211"/>
      <c r="F19" s="212" t="s">
        <v>314</v>
      </c>
      <c r="G19" s="213"/>
      <c r="H19" s="211"/>
      <c r="I19" s="214"/>
      <c r="J19" s="215"/>
      <c r="K19" s="216" t="s">
        <v>313</v>
      </c>
      <c r="L19" s="217" t="s">
        <v>315</v>
      </c>
      <c r="M19" s="217" t="s">
        <v>316</v>
      </c>
      <c r="N19" s="217" t="s">
        <v>317</v>
      </c>
      <c r="O19" s="217" t="s">
        <v>318</v>
      </c>
      <c r="P19" s="217" t="s">
        <v>319</v>
      </c>
      <c r="Q19" s="217" t="s">
        <v>320</v>
      </c>
      <c r="R19" s="217" t="s">
        <v>321</v>
      </c>
      <c r="S19" s="218"/>
      <c r="T19" s="218"/>
      <c r="U19" s="218"/>
      <c r="V19" s="219"/>
      <c r="W19" s="178"/>
      <c r="X19" s="178"/>
      <c r="Y19" s="178"/>
      <c r="Z19" s="178"/>
      <c r="AA19" s="178"/>
      <c r="AB19" s="178"/>
      <c r="AC19" s="178"/>
    </row>
    <row r="20" s="139" customFormat="true" ht="15.75" hidden="false" customHeight="false" outlineLevel="0" collapsed="false">
      <c r="A20" s="221"/>
      <c r="B20" s="222" t="s">
        <v>322</v>
      </c>
      <c r="C20" s="223" t="n">
        <v>68860</v>
      </c>
      <c r="D20" s="224" t="s">
        <v>323</v>
      </c>
      <c r="E20" s="225"/>
      <c r="F20" s="226" t="s">
        <v>324</v>
      </c>
      <c r="G20" s="227" t="s">
        <v>325</v>
      </c>
      <c r="H20" s="211"/>
      <c r="I20" s="228"/>
      <c r="J20" s="229"/>
      <c r="K20" s="230"/>
      <c r="L20" s="231"/>
      <c r="M20" s="231"/>
      <c r="N20" s="231"/>
      <c r="O20" s="231"/>
      <c r="P20" s="231"/>
      <c r="Q20" s="231"/>
      <c r="R20" s="231"/>
      <c r="S20" s="231"/>
      <c r="T20" s="231"/>
      <c r="U20" s="231"/>
      <c r="V20" s="232"/>
      <c r="W20" s="233"/>
      <c r="X20" s="233"/>
      <c r="Y20" s="233"/>
      <c r="Z20" s="233"/>
      <c r="AA20" s="233"/>
      <c r="AB20" s="233"/>
      <c r="AC20" s="233"/>
    </row>
    <row r="21" s="139" customFormat="true" ht="12.75" hidden="false" customHeight="false" outlineLevel="0" collapsed="false">
      <c r="A21" s="221"/>
      <c r="B21" s="222" t="s">
        <v>326</v>
      </c>
      <c r="C21" s="234" t="n">
        <v>0.75</v>
      </c>
      <c r="D21" s="235"/>
      <c r="E21" s="225"/>
      <c r="F21" s="236" t="s">
        <v>327</v>
      </c>
      <c r="G21" s="237" t="s">
        <v>328</v>
      </c>
      <c r="H21" s="211"/>
      <c r="I21" s="228"/>
      <c r="J21" s="229"/>
      <c r="K21" s="229"/>
      <c r="L21" s="233"/>
      <c r="M21" s="233"/>
      <c r="N21" s="233"/>
      <c r="O21" s="233"/>
      <c r="P21" s="233"/>
      <c r="Q21" s="233"/>
      <c r="R21" s="233"/>
      <c r="S21" s="233"/>
      <c r="T21" s="233"/>
      <c r="U21" s="233"/>
      <c r="V21" s="233"/>
      <c r="W21" s="233"/>
      <c r="X21" s="233"/>
      <c r="Y21" s="233"/>
      <c r="Z21" s="233"/>
      <c r="AA21" s="233"/>
      <c r="AB21" s="233"/>
      <c r="AC21" s="233"/>
    </row>
    <row r="22" s="139" customFormat="true" ht="15.75" hidden="false" customHeight="false" outlineLevel="0" collapsed="false">
      <c r="A22" s="221"/>
      <c r="B22" s="222" t="s">
        <v>329</v>
      </c>
      <c r="C22" s="238" t="n">
        <f aca="false">C20*(1-C21)</f>
        <v>17215</v>
      </c>
      <c r="D22" s="224" t="s">
        <v>330</v>
      </c>
      <c r="E22" s="175"/>
      <c r="F22" s="236" t="s">
        <v>331</v>
      </c>
      <c r="G22" s="237" t="s">
        <v>332</v>
      </c>
      <c r="H22" s="211"/>
      <c r="I22" s="239"/>
      <c r="J22" s="233"/>
      <c r="K22" s="233"/>
      <c r="L22" s="233"/>
      <c r="M22" s="233"/>
      <c r="N22" s="233"/>
      <c r="O22" s="233"/>
      <c r="P22" s="233"/>
      <c r="Q22" s="233"/>
      <c r="R22" s="233"/>
      <c r="S22" s="233"/>
      <c r="T22" s="233"/>
      <c r="U22" s="233"/>
      <c r="V22" s="233"/>
      <c r="W22" s="233"/>
      <c r="X22" s="233"/>
      <c r="Y22" s="233"/>
      <c r="Z22" s="233"/>
      <c r="AA22" s="233"/>
      <c r="AB22" s="233"/>
      <c r="AC22" s="233"/>
    </row>
    <row r="23" s="139" customFormat="true" ht="15.75" hidden="false" customHeight="false" outlineLevel="0" collapsed="false">
      <c r="A23" s="221"/>
      <c r="B23" s="222" t="str">
        <f aca="false">IF(C19&lt;&gt;"Palm","Straw yield (removed from the field)","")</f>
        <v>Straw yield (removed from the field)</v>
      </c>
      <c r="C23" s="209"/>
      <c r="D23" s="224" t="str">
        <f aca="false">IF(C19&lt;&gt;"Palm","kg dm/ha/year","")</f>
        <v>kg dm/ha/year</v>
      </c>
      <c r="E23" s="175"/>
      <c r="F23" s="240" t="s">
        <v>333</v>
      </c>
      <c r="G23" s="241" t="s">
        <v>334</v>
      </c>
      <c r="H23" s="211"/>
      <c r="I23" s="239"/>
      <c r="J23" s="233"/>
      <c r="K23" s="233"/>
      <c r="L23" s="233"/>
      <c r="M23" s="233"/>
      <c r="N23" s="233"/>
      <c r="O23" s="233"/>
      <c r="P23" s="233"/>
      <c r="Q23" s="233"/>
      <c r="R23" s="233"/>
      <c r="S23" s="233"/>
      <c r="T23" s="233"/>
      <c r="U23" s="233"/>
      <c r="V23" s="233"/>
      <c r="W23" s="233"/>
      <c r="X23" s="233"/>
      <c r="Y23" s="233"/>
      <c r="Z23" s="233"/>
      <c r="AA23" s="233"/>
      <c r="AB23" s="233"/>
      <c r="AC23" s="233"/>
    </row>
    <row r="24" s="246" customFormat="true" ht="12.75" hidden="false" customHeight="false" outlineLevel="0" collapsed="false">
      <c r="A24" s="221"/>
      <c r="B24" s="222"/>
      <c r="C24" s="217"/>
      <c r="D24" s="224"/>
      <c r="E24" s="242"/>
      <c r="F24" s="242"/>
      <c r="G24" s="243"/>
      <c r="H24" s="211"/>
      <c r="I24" s="244"/>
      <c r="J24" s="245"/>
      <c r="K24" s="245"/>
      <c r="L24" s="245"/>
      <c r="M24" s="245"/>
      <c r="N24" s="245"/>
      <c r="O24" s="245"/>
      <c r="P24" s="245"/>
      <c r="Q24" s="245"/>
      <c r="R24" s="245"/>
      <c r="S24" s="245"/>
      <c r="T24" s="245"/>
      <c r="U24" s="245"/>
      <c r="V24" s="245"/>
      <c r="W24" s="245"/>
      <c r="X24" s="245"/>
      <c r="Y24" s="245"/>
      <c r="Z24" s="245"/>
      <c r="AA24" s="245"/>
      <c r="AB24" s="245"/>
      <c r="AC24" s="245"/>
    </row>
    <row r="25" s="139" customFormat="true" ht="40.5" hidden="false" customHeight="true" outlineLevel="0" collapsed="false">
      <c r="A25" s="247"/>
      <c r="B25" s="222" t="s">
        <v>335</v>
      </c>
      <c r="C25" s="209" t="s">
        <v>243</v>
      </c>
      <c r="D25" s="242"/>
      <c r="E25" s="248" t="s">
        <v>336</v>
      </c>
      <c r="F25" s="248"/>
      <c r="G25" s="248"/>
      <c r="H25" s="248"/>
      <c r="I25" s="248"/>
      <c r="J25" s="233"/>
      <c r="K25" s="193" t="s">
        <v>337</v>
      </c>
      <c r="L25" s="193" t="s">
        <v>243</v>
      </c>
      <c r="M25" s="193" t="s">
        <v>244</v>
      </c>
      <c r="N25" s="233"/>
      <c r="O25" s="233"/>
      <c r="P25" s="233"/>
      <c r="Q25" s="233"/>
      <c r="R25" s="233"/>
      <c r="S25" s="233"/>
      <c r="T25" s="233"/>
      <c r="U25" s="233"/>
      <c r="V25" s="233"/>
      <c r="W25" s="233"/>
      <c r="X25" s="233"/>
      <c r="Y25" s="233"/>
      <c r="Z25" s="233"/>
      <c r="AA25" s="233"/>
      <c r="AB25" s="233"/>
      <c r="AC25" s="233"/>
    </row>
    <row r="26" s="139" customFormat="true" ht="18.75" hidden="false" customHeight="true" outlineLevel="0" collapsed="false">
      <c r="A26" s="249"/>
      <c r="B26" s="250"/>
      <c r="C26" s="175"/>
      <c r="D26" s="175"/>
      <c r="E26" s="251" t="s">
        <v>338</v>
      </c>
      <c r="F26" s="175"/>
      <c r="G26" s="175"/>
      <c r="H26" s="175"/>
      <c r="I26" s="244"/>
      <c r="J26" s="233"/>
      <c r="K26" s="233"/>
      <c r="L26" s="233"/>
      <c r="M26" s="233"/>
      <c r="N26" s="233"/>
      <c r="O26" s="233"/>
      <c r="P26" s="233"/>
      <c r="Q26" s="233"/>
      <c r="R26" s="233"/>
      <c r="S26" s="233"/>
      <c r="T26" s="233"/>
      <c r="U26" s="233"/>
      <c r="V26" s="233"/>
      <c r="W26" s="233"/>
      <c r="X26" s="233"/>
      <c r="Y26" s="233"/>
      <c r="Z26" s="233"/>
      <c r="AA26" s="233"/>
      <c r="AB26" s="233"/>
      <c r="AC26" s="233"/>
    </row>
    <row r="27" s="139" customFormat="true" ht="18.75" hidden="false" customHeight="true" outlineLevel="0" collapsed="false">
      <c r="A27" s="252" t="s">
        <v>339</v>
      </c>
      <c r="B27" s="253"/>
      <c r="C27" s="196"/>
      <c r="D27" s="196"/>
      <c r="E27" s="254"/>
      <c r="F27" s="196"/>
      <c r="G27" s="196"/>
      <c r="H27" s="196"/>
      <c r="I27" s="255"/>
      <c r="J27" s="233"/>
      <c r="K27" s="233"/>
      <c r="L27" s="233"/>
      <c r="M27" s="233"/>
      <c r="N27" s="233"/>
      <c r="O27" s="233"/>
      <c r="P27" s="233"/>
      <c r="Q27" s="233"/>
      <c r="R27" s="233"/>
      <c r="S27" s="233"/>
      <c r="T27" s="233"/>
      <c r="U27" s="233"/>
      <c r="V27" s="233"/>
      <c r="W27" s="233"/>
      <c r="X27" s="233"/>
      <c r="Y27" s="233"/>
      <c r="Z27" s="233"/>
      <c r="AA27" s="233"/>
      <c r="AB27" s="233"/>
      <c r="AC27" s="233"/>
    </row>
    <row r="28" s="139" customFormat="true" ht="18.75" hidden="false" customHeight="true" outlineLevel="0" collapsed="false">
      <c r="A28" s="249"/>
      <c r="B28" s="222" t="s">
        <v>340</v>
      </c>
      <c r="C28" s="256" t="s">
        <v>341</v>
      </c>
      <c r="D28" s="175"/>
      <c r="E28" s="251"/>
      <c r="F28" s="175" t="s">
        <v>342</v>
      </c>
      <c r="G28" s="175"/>
      <c r="H28" s="175"/>
      <c r="I28" s="244"/>
      <c r="J28" s="257" t="s">
        <v>341</v>
      </c>
      <c r="K28" s="193" t="s">
        <v>343</v>
      </c>
      <c r="L28" s="193" t="s">
        <v>344</v>
      </c>
      <c r="M28" s="193" t="s">
        <v>345</v>
      </c>
      <c r="N28" s="193" t="s">
        <v>346</v>
      </c>
      <c r="O28" s="193" t="s">
        <v>347</v>
      </c>
      <c r="P28" s="233"/>
      <c r="Q28" s="233"/>
      <c r="R28" s="233"/>
      <c r="S28" s="233"/>
      <c r="T28" s="233"/>
      <c r="U28" s="233"/>
      <c r="V28" s="233"/>
      <c r="W28" s="233"/>
      <c r="X28" s="233"/>
      <c r="Y28" s="233"/>
      <c r="Z28" s="233"/>
      <c r="AA28" s="233"/>
      <c r="AB28" s="233"/>
      <c r="AC28" s="233"/>
    </row>
    <row r="29" s="139" customFormat="true" ht="12.75" hidden="false" customHeight="false" outlineLevel="0" collapsed="false">
      <c r="A29" s="221"/>
      <c r="B29" s="222" t="s">
        <v>348</v>
      </c>
      <c r="C29" s="209" t="n">
        <v>0</v>
      </c>
      <c r="D29" s="224" t="s">
        <v>349</v>
      </c>
      <c r="E29" s="175"/>
      <c r="F29" s="258" t="s">
        <v>350</v>
      </c>
      <c r="G29" s="175"/>
      <c r="H29" s="175"/>
      <c r="I29" s="239"/>
      <c r="J29" s="233"/>
      <c r="K29" s="233"/>
      <c r="L29" s="233"/>
      <c r="M29" s="233"/>
      <c r="N29" s="233"/>
      <c r="O29" s="233"/>
      <c r="P29" s="233"/>
      <c r="Q29" s="233"/>
      <c r="R29" s="233"/>
      <c r="S29" s="233"/>
      <c r="T29" s="233"/>
      <c r="U29" s="233"/>
      <c r="V29" s="233"/>
      <c r="W29" s="233"/>
      <c r="X29" s="233"/>
      <c r="Y29" s="233"/>
      <c r="Z29" s="233"/>
      <c r="AA29" s="233"/>
      <c r="AB29" s="233"/>
      <c r="AC29" s="233"/>
    </row>
    <row r="30" s="139" customFormat="true" ht="23.25" hidden="false" customHeight="true" outlineLevel="0" collapsed="false">
      <c r="A30" s="259"/>
      <c r="B30" s="260"/>
      <c r="C30" s="261"/>
      <c r="D30" s="261"/>
      <c r="E30" s="261"/>
      <c r="F30" s="262" t="s">
        <v>351</v>
      </c>
      <c r="G30" s="261"/>
      <c r="H30" s="261"/>
      <c r="I30" s="263"/>
      <c r="J30" s="233"/>
      <c r="K30" s="233"/>
      <c r="L30" s="233"/>
      <c r="M30" s="233"/>
      <c r="N30" s="233"/>
      <c r="O30" s="233"/>
      <c r="P30" s="233"/>
      <c r="Q30" s="233"/>
      <c r="R30" s="233"/>
      <c r="S30" s="233"/>
      <c r="T30" s="233"/>
      <c r="U30" s="233"/>
      <c r="V30" s="233"/>
      <c r="W30" s="233"/>
      <c r="X30" s="233"/>
      <c r="Y30" s="233"/>
      <c r="Z30" s="233"/>
      <c r="AA30" s="233"/>
      <c r="AB30" s="233"/>
      <c r="AC30" s="233"/>
    </row>
    <row r="31" s="139" customFormat="true" ht="23.25" hidden="false" customHeight="true" outlineLevel="0" collapsed="false">
      <c r="A31" s="252" t="s">
        <v>352</v>
      </c>
      <c r="B31" s="264"/>
      <c r="C31" s="265" t="s">
        <v>353</v>
      </c>
      <c r="D31" s="266"/>
      <c r="E31" s="196"/>
      <c r="F31" s="196"/>
      <c r="G31" s="196"/>
      <c r="H31" s="267" t="s">
        <v>354</v>
      </c>
      <c r="I31" s="268"/>
      <c r="J31" s="233"/>
      <c r="K31" s="233"/>
      <c r="L31" s="233"/>
      <c r="M31" s="233"/>
      <c r="N31" s="233"/>
      <c r="O31" s="233"/>
      <c r="P31" s="233"/>
      <c r="Q31" s="233"/>
      <c r="R31" s="233"/>
      <c r="S31" s="233"/>
      <c r="T31" s="233"/>
      <c r="U31" s="233"/>
      <c r="V31" s="233"/>
      <c r="W31" s="233"/>
      <c r="X31" s="233"/>
      <c r="Y31" s="233"/>
      <c r="Z31" s="233"/>
      <c r="AA31" s="233"/>
      <c r="AB31" s="233"/>
      <c r="AC31" s="233"/>
    </row>
    <row r="32" s="139" customFormat="true" ht="13.5" hidden="false" customHeight="true" outlineLevel="0" collapsed="false">
      <c r="A32" s="269"/>
      <c r="B32" s="222"/>
      <c r="C32" s="200" t="s">
        <v>355</v>
      </c>
      <c r="D32" s="224"/>
      <c r="E32" s="175"/>
      <c r="F32" s="175"/>
      <c r="G32" s="175"/>
      <c r="H32" s="217"/>
      <c r="I32" s="239"/>
      <c r="J32" s="233"/>
      <c r="K32" s="233"/>
      <c r="L32" s="233"/>
      <c r="M32" s="233"/>
      <c r="N32" s="233"/>
      <c r="O32" s="233"/>
      <c r="P32" s="233"/>
      <c r="Q32" s="233"/>
      <c r="R32" s="233"/>
      <c r="S32" s="233"/>
      <c r="T32" s="233"/>
      <c r="U32" s="233"/>
      <c r="V32" s="233"/>
      <c r="W32" s="233"/>
      <c r="X32" s="233"/>
      <c r="Y32" s="233"/>
      <c r="Z32" s="233"/>
      <c r="AA32" s="233"/>
      <c r="AB32" s="233"/>
      <c r="AC32" s="233"/>
    </row>
    <row r="33" s="139" customFormat="true" ht="13.5" hidden="false" customHeight="true" outlineLevel="0" collapsed="false">
      <c r="A33" s="270" t="str">
        <f aca="false">IF(C19="Palm","If palm :","")</f>
        <v/>
      </c>
      <c r="B33" s="222"/>
      <c r="C33" s="200"/>
      <c r="D33" s="224"/>
      <c r="E33" s="175"/>
      <c r="F33" s="175"/>
      <c r="G33" s="175"/>
      <c r="H33" s="217"/>
      <c r="I33" s="239"/>
      <c r="J33" s="233"/>
      <c r="K33" s="233"/>
      <c r="L33" s="233"/>
      <c r="M33" s="233"/>
      <c r="N33" s="233"/>
      <c r="O33" s="233"/>
      <c r="P33" s="233"/>
      <c r="Q33" s="233"/>
      <c r="R33" s="233"/>
      <c r="S33" s="233"/>
      <c r="T33" s="233"/>
      <c r="U33" s="233"/>
      <c r="V33" s="233"/>
      <c r="W33" s="233"/>
      <c r="X33" s="233"/>
      <c r="Y33" s="233"/>
      <c r="Z33" s="233"/>
      <c r="AA33" s="233"/>
      <c r="AB33" s="233"/>
      <c r="AC33" s="233"/>
    </row>
    <row r="34" s="246" customFormat="true" ht="15.75" hidden="false" customHeight="true" outlineLevel="0" collapsed="false">
      <c r="A34" s="173"/>
      <c r="B34" s="222" t="str">
        <f aca="false">IF(C19="Palm","Amount of crop residue returned to the field:","")</f>
        <v/>
      </c>
      <c r="C34" s="271"/>
      <c r="D34" s="224" t="str">
        <f aca="false">IF(C19="Palm","kg dm/kg wet FFB","")</f>
        <v/>
      </c>
      <c r="E34" s="242"/>
      <c r="F34" s="242"/>
      <c r="G34" s="242"/>
      <c r="H34" s="217" t="str">
        <f aca="false">IF(C19="palm","RED used by default 0.22","")</f>
        <v/>
      </c>
      <c r="I34" s="244"/>
      <c r="J34" s="245"/>
      <c r="K34" s="245"/>
      <c r="L34" s="245"/>
      <c r="M34" s="245"/>
      <c r="N34" s="245"/>
      <c r="O34" s="245"/>
      <c r="P34" s="245"/>
      <c r="Q34" s="245"/>
      <c r="R34" s="245"/>
      <c r="S34" s="245"/>
      <c r="T34" s="245"/>
      <c r="U34" s="245"/>
      <c r="V34" s="245"/>
      <c r="W34" s="245"/>
      <c r="X34" s="245"/>
      <c r="Y34" s="245"/>
      <c r="Z34" s="245"/>
      <c r="AA34" s="245"/>
      <c r="AB34" s="245"/>
      <c r="AC34" s="245"/>
    </row>
    <row r="35" s="246" customFormat="true" ht="15.75" hidden="false" customHeight="true" outlineLevel="0" collapsed="false">
      <c r="A35" s="216" t="str">
        <f aca="false">IF(C19="sugar cane","If sugar cane :","")</f>
        <v/>
      </c>
      <c r="B35" s="222"/>
      <c r="C35" s="217"/>
      <c r="D35" s="224"/>
      <c r="E35" s="242"/>
      <c r="F35" s="242"/>
      <c r="G35" s="242"/>
      <c r="H35" s="242"/>
      <c r="I35" s="244"/>
      <c r="J35" s="245"/>
      <c r="K35" s="245"/>
      <c r="L35" s="245"/>
      <c r="M35" s="245"/>
      <c r="N35" s="245"/>
      <c r="O35" s="245"/>
      <c r="P35" s="245"/>
      <c r="Q35" s="245"/>
      <c r="R35" s="245"/>
      <c r="S35" s="245"/>
      <c r="T35" s="245"/>
      <c r="U35" s="245"/>
      <c r="V35" s="245"/>
      <c r="W35" s="245"/>
      <c r="X35" s="245"/>
      <c r="Y35" s="245"/>
      <c r="Z35" s="245"/>
      <c r="AA35" s="245"/>
      <c r="AB35" s="245"/>
      <c r="AC35" s="245"/>
    </row>
    <row r="36" s="246" customFormat="true" ht="12.75" hidden="false" customHeight="false" outlineLevel="0" collapsed="false">
      <c r="A36" s="173"/>
      <c r="B36" s="222" t="str">
        <f aca="false">IF(C19="sugar cane","Amount of vignasse applied to the field :","")</f>
        <v/>
      </c>
      <c r="C36" s="271"/>
      <c r="D36" s="224" t="str">
        <f aca="false">IF(C19="sugar cane","kg of vignasse dm/kg sucar cane fm","")</f>
        <v/>
      </c>
      <c r="E36" s="242"/>
      <c r="F36" s="242"/>
      <c r="G36" s="200"/>
      <c r="H36" s="217" t="str">
        <f aca="false">IF(C19="sugar cane","RED used by default 0.94","")</f>
        <v/>
      </c>
      <c r="I36" s="244"/>
      <c r="J36" s="245"/>
      <c r="K36" s="245"/>
      <c r="L36" s="245"/>
      <c r="M36" s="245"/>
      <c r="N36" s="245"/>
      <c r="O36" s="245"/>
      <c r="P36" s="245"/>
      <c r="Q36" s="245"/>
      <c r="R36" s="245"/>
      <c r="S36" s="245"/>
      <c r="T36" s="245"/>
      <c r="U36" s="245"/>
      <c r="V36" s="245"/>
      <c r="W36" s="245"/>
      <c r="X36" s="245"/>
      <c r="Y36" s="245"/>
      <c r="Z36" s="245"/>
      <c r="AA36" s="245"/>
      <c r="AB36" s="245"/>
      <c r="AC36" s="245"/>
    </row>
    <row r="37" s="246" customFormat="true" ht="12.75" hidden="false" customHeight="false" outlineLevel="0" collapsed="false">
      <c r="A37" s="221"/>
      <c r="B37" s="222" t="str">
        <f aca="false">IF(C19="sugar cane","Amount of filter cake applied to the field:","")</f>
        <v/>
      </c>
      <c r="C37" s="271"/>
      <c r="D37" s="224" t="str">
        <f aca="false">IF(C19="sugar cane","kg of filter cake dm/kg sugar cane fm","")</f>
        <v/>
      </c>
      <c r="E37" s="242"/>
      <c r="F37" s="242"/>
      <c r="G37" s="242"/>
      <c r="H37" s="217" t="str">
        <f aca="false">IF(C19="sugar cane","RED used by default 0.01","")</f>
        <v/>
      </c>
      <c r="I37" s="244"/>
      <c r="J37" s="245"/>
      <c r="K37" s="245"/>
      <c r="L37" s="245"/>
      <c r="M37" s="245"/>
      <c r="N37" s="245"/>
      <c r="O37" s="245"/>
      <c r="P37" s="245"/>
      <c r="Q37" s="245"/>
      <c r="R37" s="245"/>
      <c r="S37" s="245"/>
      <c r="T37" s="245"/>
      <c r="U37" s="245"/>
      <c r="V37" s="245"/>
      <c r="W37" s="245"/>
      <c r="X37" s="245"/>
      <c r="Y37" s="245"/>
      <c r="Z37" s="245"/>
      <c r="AA37" s="245"/>
      <c r="AB37" s="245"/>
      <c r="AC37" s="245"/>
    </row>
    <row r="38" s="246" customFormat="true" ht="12.75" hidden="false" customHeight="false" outlineLevel="0" collapsed="false">
      <c r="A38" s="221"/>
      <c r="B38" s="222" t="str">
        <f aca="false">IF(C19="sugar cane","N content of vignasse applied to the field:","")</f>
        <v/>
      </c>
      <c r="C38" s="271"/>
      <c r="D38" s="224" t="str">
        <f aca="false">IF(C19="sugar cane","kg N / t vignasse","")</f>
        <v/>
      </c>
      <c r="E38" s="242"/>
      <c r="F38" s="242"/>
      <c r="G38" s="242"/>
      <c r="H38" s="217" t="str">
        <f aca="false">IF(C19="sugar cane","RED used by default 0.36","")</f>
        <v/>
      </c>
      <c r="I38" s="244"/>
      <c r="J38" s="245"/>
      <c r="K38" s="245"/>
      <c r="L38" s="245"/>
      <c r="M38" s="245"/>
      <c r="N38" s="245"/>
      <c r="O38" s="245"/>
      <c r="P38" s="245"/>
      <c r="Q38" s="245"/>
      <c r="R38" s="245"/>
      <c r="S38" s="245"/>
      <c r="T38" s="245"/>
      <c r="U38" s="245"/>
      <c r="V38" s="245"/>
      <c r="W38" s="245"/>
      <c r="X38" s="245"/>
      <c r="Y38" s="245"/>
      <c r="Z38" s="245"/>
      <c r="AA38" s="245"/>
      <c r="AB38" s="245"/>
      <c r="AC38" s="245"/>
    </row>
    <row r="39" s="246" customFormat="true" ht="12.75" hidden="false" customHeight="false" outlineLevel="0" collapsed="false">
      <c r="A39" s="221"/>
      <c r="B39" s="222" t="str">
        <f aca="false">IF(C19="sugar cane","N content of filter cake applied to the field:","")</f>
        <v/>
      </c>
      <c r="C39" s="272"/>
      <c r="D39" s="224" t="str">
        <f aca="false">IF(C19="sugar cane","kg N / t filter cake","")</f>
        <v/>
      </c>
      <c r="E39" s="242"/>
      <c r="F39" s="242"/>
      <c r="G39" s="242"/>
      <c r="H39" s="217" t="str">
        <f aca="false">IF(C19="sugar cane","RED used by default 12.5","")</f>
        <v/>
      </c>
      <c r="I39" s="244"/>
      <c r="J39" s="245"/>
      <c r="K39" s="245"/>
      <c r="L39" s="245"/>
      <c r="M39" s="245"/>
      <c r="N39" s="245"/>
      <c r="O39" s="245"/>
      <c r="P39" s="245"/>
      <c r="Q39" s="245"/>
      <c r="R39" s="245"/>
      <c r="S39" s="245"/>
      <c r="T39" s="245"/>
      <c r="U39" s="245"/>
      <c r="V39" s="245"/>
      <c r="W39" s="245"/>
      <c r="X39" s="245"/>
      <c r="Y39" s="245"/>
      <c r="Z39" s="245"/>
      <c r="AA39" s="245"/>
      <c r="AB39" s="245"/>
      <c r="AC39" s="245"/>
    </row>
    <row r="40" s="139" customFormat="true" ht="12.75" hidden="false" customHeight="false" outlineLevel="0" collapsed="false">
      <c r="A40" s="273"/>
      <c r="B40" s="274"/>
      <c r="C40" s="275"/>
      <c r="D40" s="276"/>
      <c r="E40" s="261"/>
      <c r="F40" s="261"/>
      <c r="G40" s="261"/>
      <c r="H40" s="261"/>
      <c r="I40" s="277"/>
      <c r="J40" s="233"/>
      <c r="K40" s="233"/>
      <c r="L40" s="233"/>
      <c r="M40" s="233"/>
      <c r="N40" s="233"/>
      <c r="O40" s="233"/>
      <c r="P40" s="233"/>
      <c r="Q40" s="233"/>
      <c r="R40" s="233"/>
      <c r="S40" s="233"/>
      <c r="T40" s="233"/>
      <c r="U40" s="233"/>
      <c r="V40" s="233"/>
      <c r="W40" s="233"/>
      <c r="X40" s="233"/>
      <c r="Y40" s="233"/>
      <c r="Z40" s="233"/>
      <c r="AA40" s="233"/>
      <c r="AB40" s="233"/>
      <c r="AC40" s="233"/>
    </row>
    <row r="41" s="139" customFormat="true" ht="14.25" hidden="false" customHeight="false" outlineLevel="0" collapsed="false">
      <c r="A41" s="233"/>
      <c r="B41" s="233"/>
      <c r="C41" s="278"/>
      <c r="D41" s="233"/>
      <c r="E41" s="233"/>
      <c r="F41" s="233"/>
      <c r="G41" s="233"/>
      <c r="H41" s="233"/>
      <c r="I41" s="233"/>
      <c r="J41" s="233"/>
      <c r="K41" s="233"/>
      <c r="L41" s="233"/>
      <c r="M41" s="233"/>
      <c r="N41" s="233"/>
      <c r="O41" s="233"/>
      <c r="P41" s="233"/>
      <c r="Q41" s="233"/>
      <c r="R41" s="233"/>
      <c r="S41" s="233"/>
      <c r="T41" s="233"/>
      <c r="U41" s="233"/>
      <c r="V41" s="233"/>
      <c r="W41" s="233"/>
      <c r="X41" s="233"/>
      <c r="Y41" s="233"/>
      <c r="Z41" s="233"/>
      <c r="AA41" s="233"/>
      <c r="AB41" s="233"/>
      <c r="AC41" s="233"/>
    </row>
    <row r="42" s="194" customFormat="true" ht="18.75" hidden="false" customHeight="false" outlineLevel="0" collapsed="false">
      <c r="A42" s="188" t="s">
        <v>356</v>
      </c>
      <c r="B42" s="189"/>
      <c r="C42" s="279" t="s">
        <v>357</v>
      </c>
      <c r="D42" s="279"/>
      <c r="E42" s="191"/>
      <c r="F42" s="190"/>
      <c r="G42" s="190"/>
      <c r="H42" s="190"/>
      <c r="I42" s="192"/>
      <c r="J42" s="193"/>
      <c r="K42" s="193"/>
      <c r="L42" s="193"/>
      <c r="M42" s="193"/>
      <c r="N42" s="193"/>
      <c r="O42" s="193"/>
      <c r="P42" s="193"/>
      <c r="Q42" s="193"/>
      <c r="R42" s="193"/>
      <c r="S42" s="193"/>
      <c r="T42" s="193"/>
      <c r="U42" s="193"/>
      <c r="V42" s="193"/>
      <c r="W42" s="193"/>
      <c r="X42" s="193"/>
      <c r="Y42" s="193"/>
      <c r="Z42" s="193"/>
      <c r="AA42" s="193"/>
      <c r="AB42" s="193"/>
      <c r="AC42" s="193"/>
    </row>
    <row r="43" s="289" customFormat="true" ht="20.25" hidden="false" customHeight="true" outlineLevel="0" collapsed="false">
      <c r="A43" s="280" t="s">
        <v>358</v>
      </c>
      <c r="B43" s="196"/>
      <c r="C43" s="281"/>
      <c r="D43" s="281"/>
      <c r="E43" s="281"/>
      <c r="F43" s="281"/>
      <c r="G43" s="281"/>
      <c r="H43" s="281"/>
      <c r="I43" s="282"/>
      <c r="J43" s="283"/>
      <c r="K43" s="284" t="s">
        <v>359</v>
      </c>
      <c r="L43" s="285" t="s">
        <v>360</v>
      </c>
      <c r="M43" s="285"/>
      <c r="N43" s="206" t="s">
        <v>361</v>
      </c>
      <c r="O43" s="233"/>
      <c r="P43" s="284" t="s">
        <v>362</v>
      </c>
      <c r="Q43" s="285" t="s">
        <v>363</v>
      </c>
      <c r="R43" s="285"/>
      <c r="S43" s="286" t="s">
        <v>364</v>
      </c>
      <c r="T43" s="233"/>
      <c r="U43" s="287" t="s">
        <v>365</v>
      </c>
      <c r="V43" s="284" t="s">
        <v>366</v>
      </c>
      <c r="W43" s="285" t="s">
        <v>367</v>
      </c>
      <c r="X43" s="285" t="s">
        <v>368</v>
      </c>
      <c r="Y43" s="285" t="s">
        <v>369</v>
      </c>
      <c r="Z43" s="285" t="s">
        <v>370</v>
      </c>
      <c r="AA43" s="285" t="s">
        <v>371</v>
      </c>
      <c r="AB43" s="285" t="s">
        <v>372</v>
      </c>
      <c r="AC43" s="285" t="s">
        <v>373</v>
      </c>
      <c r="AD43" s="285" t="s">
        <v>374</v>
      </c>
      <c r="AE43" s="285" t="s">
        <v>375</v>
      </c>
      <c r="AF43" s="285" t="s">
        <v>376</v>
      </c>
      <c r="AG43" s="288" t="s">
        <v>377</v>
      </c>
    </row>
    <row r="44" s="139" customFormat="true" ht="15.75" hidden="false" customHeight="false" outlineLevel="0" collapsed="false">
      <c r="A44" s="199" t="s">
        <v>378</v>
      </c>
      <c r="B44" s="290"/>
      <c r="C44" s="175"/>
      <c r="D44" s="175"/>
      <c r="E44" s="175"/>
      <c r="F44" s="175"/>
      <c r="G44" s="175"/>
      <c r="H44" s="175"/>
      <c r="I44" s="239"/>
      <c r="J44" s="233"/>
      <c r="K44" s="291" t="s">
        <v>379</v>
      </c>
      <c r="L44" s="292" t="n">
        <f aca="false">VLOOKUP(C19,U44:AE55,5,FALSE())*1000</f>
        <v>19960.05</v>
      </c>
      <c r="M44" s="196" t="s">
        <v>380</v>
      </c>
      <c r="N44" s="268"/>
      <c r="O44" s="233"/>
      <c r="P44" s="291"/>
      <c r="Q44" s="293" t="s">
        <v>381</v>
      </c>
      <c r="R44" s="267" t="s">
        <v>382</v>
      </c>
      <c r="S44" s="294" t="s">
        <v>383</v>
      </c>
      <c r="T44" s="233"/>
      <c r="U44" s="291" t="s">
        <v>313</v>
      </c>
      <c r="V44" s="295" t="n">
        <v>0.016</v>
      </c>
      <c r="W44" s="296" t="n">
        <v>1.07</v>
      </c>
      <c r="X44" s="296" t="n">
        <v>1.54</v>
      </c>
      <c r="Y44" s="296" t="n">
        <f aca="false">W44*$C$22/1000+X44</f>
        <v>19.96005</v>
      </c>
      <c r="Z44" s="296" t="n">
        <f aca="false">(Y44*1000+$C$22)/$C$22</f>
        <v>2.15945686900959</v>
      </c>
      <c r="AA44" s="296" t="n">
        <f aca="false">Y44*1000/$C$22</f>
        <v>1.15945686900958</v>
      </c>
      <c r="AB44" s="296" t="n">
        <v>0.2</v>
      </c>
      <c r="AC44" s="297" t="n">
        <v>0.014</v>
      </c>
      <c r="AD44" s="296" t="n">
        <f aca="false">AB44*Z44</f>
        <v>0.431891373801917</v>
      </c>
      <c r="AE44" s="296" t="n">
        <f aca="false">AD44*$C$22/1000</f>
        <v>7.43501</v>
      </c>
      <c r="AF44" s="296" t="n">
        <v>16.3</v>
      </c>
      <c r="AG44" s="298" t="s">
        <v>384</v>
      </c>
    </row>
    <row r="45" s="139" customFormat="true" ht="15.75" hidden="false" customHeight="false" outlineLevel="0" collapsed="false">
      <c r="A45" s="168"/>
      <c r="B45" s="175"/>
      <c r="C45" s="175"/>
      <c r="D45" s="175"/>
      <c r="E45" s="175"/>
      <c r="F45" s="175"/>
      <c r="G45" s="175"/>
      <c r="H45" s="175"/>
      <c r="I45" s="299"/>
      <c r="K45" s="168" t="s">
        <v>385</v>
      </c>
      <c r="L45" s="300" t="n">
        <v>1</v>
      </c>
      <c r="M45" s="175"/>
      <c r="N45" s="239"/>
      <c r="O45" s="233"/>
      <c r="P45" s="216" t="s">
        <v>386</v>
      </c>
      <c r="Q45" s="301" t="n">
        <v>15</v>
      </c>
      <c r="R45" s="217" t="n">
        <v>10</v>
      </c>
      <c r="S45" s="302" t="n">
        <v>30</v>
      </c>
      <c r="T45" s="233"/>
      <c r="U45" s="291" t="s">
        <v>315</v>
      </c>
      <c r="V45" s="295" t="n">
        <v>0.006</v>
      </c>
      <c r="W45" s="296" t="n">
        <v>1.51</v>
      </c>
      <c r="X45" s="296" t="n">
        <v>0.52</v>
      </c>
      <c r="Y45" s="296" t="n">
        <f aca="false">W45*$C$22/1000+X45</f>
        <v>26.51465</v>
      </c>
      <c r="Z45" s="296" t="n">
        <f aca="false">(Y45*1000+$C$22)/$C$22</f>
        <v>2.54020621550973</v>
      </c>
      <c r="AA45" s="296" t="n">
        <f aca="false">Y45*1000/$C$22</f>
        <v>1.54020621550973</v>
      </c>
      <c r="AB45" s="296" t="n">
        <v>0.24</v>
      </c>
      <c r="AC45" s="297" t="n">
        <v>0.009</v>
      </c>
      <c r="AD45" s="296" t="n">
        <f aca="false">AB45*Z45</f>
        <v>0.609649491722335</v>
      </c>
      <c r="AE45" s="296" t="n">
        <f aca="false">AD45*$C$22/1000</f>
        <v>10.495116</v>
      </c>
      <c r="AF45" s="296" t="n">
        <v>17</v>
      </c>
      <c r="AG45" s="298" t="s">
        <v>384</v>
      </c>
    </row>
    <row r="46" s="139" customFormat="true" ht="21" hidden="false" customHeight="true" outlineLevel="0" collapsed="false">
      <c r="A46" s="168"/>
      <c r="B46" s="217" t="s">
        <v>387</v>
      </c>
      <c r="C46" s="303" t="n">
        <v>119.7</v>
      </c>
      <c r="D46" s="175" t="s">
        <v>388</v>
      </c>
      <c r="E46" s="175" t="s">
        <v>389</v>
      </c>
      <c r="F46" s="175"/>
      <c r="G46" s="175"/>
      <c r="H46" s="175"/>
      <c r="I46" s="299"/>
      <c r="K46" s="168" t="s">
        <v>390</v>
      </c>
      <c r="L46" s="304" t="n">
        <f aca="false">VLOOKUP(C19,U44:AE55,7,FALSE())</f>
        <v>1.15945686900958</v>
      </c>
      <c r="M46" s="175"/>
      <c r="N46" s="239"/>
      <c r="O46" s="233"/>
      <c r="P46" s="216" t="s">
        <v>391</v>
      </c>
      <c r="Q46" s="301" t="n">
        <v>10</v>
      </c>
      <c r="R46" s="217" t="n">
        <v>8</v>
      </c>
      <c r="S46" s="302" t="n">
        <v>15</v>
      </c>
      <c r="T46" s="233"/>
      <c r="U46" s="291" t="s">
        <v>316</v>
      </c>
      <c r="V46" s="295" t="n">
        <v>0.006</v>
      </c>
      <c r="W46" s="296" t="n">
        <v>1.03</v>
      </c>
      <c r="X46" s="296" t="n">
        <v>0.61</v>
      </c>
      <c r="Y46" s="296" t="n">
        <f aca="false">W46*$C$22/1000+X46</f>
        <v>18.34145</v>
      </c>
      <c r="Z46" s="296" t="n">
        <f aca="false">(Y46*1000+$C$22)/$C$22</f>
        <v>2.06543421434795</v>
      </c>
      <c r="AA46" s="296" t="n">
        <f aca="false">Y46*1000/$C$22</f>
        <v>1.06543421434795</v>
      </c>
      <c r="AB46" s="296" t="n">
        <v>0.22</v>
      </c>
      <c r="AC46" s="297" t="n">
        <v>0.007</v>
      </c>
      <c r="AD46" s="296" t="n">
        <f aca="false">AB46*Z46</f>
        <v>0.454395527156549</v>
      </c>
      <c r="AE46" s="296" t="n">
        <f aca="false">AD46*$C$22/1000</f>
        <v>7.822419</v>
      </c>
      <c r="AF46" s="296" t="n">
        <v>18.5</v>
      </c>
      <c r="AG46" s="298" t="s">
        <v>384</v>
      </c>
    </row>
    <row r="47" s="139" customFormat="true" ht="15.75" hidden="false" customHeight="false" outlineLevel="0" collapsed="false">
      <c r="A47" s="168"/>
      <c r="B47" s="217" t="s">
        <v>392</v>
      </c>
      <c r="C47" s="303" t="n">
        <v>0</v>
      </c>
      <c r="D47" s="175" t="s">
        <v>388</v>
      </c>
      <c r="E47" s="175" t="s">
        <v>393</v>
      </c>
      <c r="F47" s="175"/>
      <c r="G47" s="175"/>
      <c r="H47" s="175"/>
      <c r="I47" s="299"/>
      <c r="K47" s="168" t="s">
        <v>394</v>
      </c>
      <c r="L47" s="175" t="n">
        <f aca="false">VLOOKUP(C19,U44:V55,2,FALSE())</f>
        <v>0.016</v>
      </c>
      <c r="M47" s="175"/>
      <c r="N47" s="239"/>
      <c r="O47" s="233"/>
      <c r="P47" s="168"/>
      <c r="Q47" s="175"/>
      <c r="R47" s="175"/>
      <c r="S47" s="239"/>
      <c r="T47" s="233"/>
      <c r="U47" s="291" t="s">
        <v>317</v>
      </c>
      <c r="V47" s="295"/>
      <c r="W47" s="296"/>
      <c r="X47" s="296"/>
      <c r="Y47" s="296" t="n">
        <f aca="false">W47*$C$22/1000+X47</f>
        <v>0</v>
      </c>
      <c r="Z47" s="296" t="n">
        <f aca="false">(Y47*1000+$C$22)/$C$22</f>
        <v>1</v>
      </c>
      <c r="AA47" s="296" t="n">
        <f aca="false">Y47*1000/$C$22</f>
        <v>0</v>
      </c>
      <c r="AB47" s="296"/>
      <c r="AC47" s="297"/>
      <c r="AD47" s="296" t="n">
        <f aca="false">AB47*Z47</f>
        <v>0</v>
      </c>
      <c r="AE47" s="296" t="n">
        <f aca="false">AD47*$C$22/1000</f>
        <v>0</v>
      </c>
      <c r="AF47" s="296" t="n">
        <v>19.6</v>
      </c>
      <c r="AG47" s="298" t="s">
        <v>384</v>
      </c>
    </row>
    <row r="48" s="139" customFormat="true" ht="15.75" hidden="false" customHeight="false" outlineLevel="0" collapsed="false">
      <c r="A48" s="168"/>
      <c r="B48" s="217" t="s">
        <v>395</v>
      </c>
      <c r="C48" s="301" t="n">
        <f aca="false">L52</f>
        <v>423.45094</v>
      </c>
      <c r="D48" s="175" t="s">
        <v>388</v>
      </c>
      <c r="E48" s="175" t="s">
        <v>396</v>
      </c>
      <c r="F48" s="175"/>
      <c r="G48" s="175"/>
      <c r="H48" s="175"/>
      <c r="I48" s="299"/>
      <c r="K48" s="168" t="s">
        <v>397</v>
      </c>
      <c r="L48" s="300" t="n">
        <f aca="false">C23/L46/C22</f>
        <v>0</v>
      </c>
      <c r="M48" s="175"/>
      <c r="N48" s="239"/>
      <c r="O48" s="233"/>
      <c r="P48" s="305" t="s">
        <v>398</v>
      </c>
      <c r="Q48" s="306" t="n">
        <f aca="false">IF(C28="arable to arable land",C29/Q46*1000,C29/Q45*1000)</f>
        <v>0</v>
      </c>
      <c r="R48" s="275" t="s">
        <v>399</v>
      </c>
      <c r="S48" s="307" t="s">
        <v>400</v>
      </c>
      <c r="T48" s="233"/>
      <c r="U48" s="291" t="s">
        <v>318</v>
      </c>
      <c r="V48" s="295" t="n">
        <v>0.006</v>
      </c>
      <c r="W48" s="296" t="n">
        <v>1.09</v>
      </c>
      <c r="X48" s="296" t="n">
        <v>0.88</v>
      </c>
      <c r="Y48" s="296" t="n">
        <f aca="false">W48*$C$22/1000+X48</f>
        <v>19.64435</v>
      </c>
      <c r="Z48" s="296" t="n">
        <f aca="false">(Y48*1000+$C$22)/$C$22</f>
        <v>2.14111821086262</v>
      </c>
      <c r="AA48" s="296" t="n">
        <f aca="false">Y48*1000/$C$22</f>
        <v>1.14111821086262</v>
      </c>
      <c r="AB48" s="296" t="n">
        <v>0.22</v>
      </c>
      <c r="AC48" s="297" t="n">
        <v>0.009</v>
      </c>
      <c r="AD48" s="296" t="n">
        <f aca="false">AB48*Z48</f>
        <v>0.471046006389776</v>
      </c>
      <c r="AE48" s="296" t="n">
        <f aca="false">AD48*$C$22/1000</f>
        <v>8.109057</v>
      </c>
      <c r="AF48" s="296" t="n">
        <v>26.4</v>
      </c>
      <c r="AG48" s="298" t="s">
        <v>384</v>
      </c>
    </row>
    <row r="49" s="139" customFormat="true" ht="15.75" hidden="false" customHeight="false" outlineLevel="0" collapsed="false">
      <c r="A49" s="168"/>
      <c r="B49" s="217" t="s">
        <v>398</v>
      </c>
      <c r="C49" s="308" t="n">
        <f aca="false">Q48</f>
        <v>0</v>
      </c>
      <c r="D49" s="175" t="s">
        <v>388</v>
      </c>
      <c r="E49" s="175" t="s">
        <v>401</v>
      </c>
      <c r="F49" s="175"/>
      <c r="G49" s="175"/>
      <c r="H49" s="175"/>
      <c r="I49" s="299"/>
      <c r="K49" s="168" t="s">
        <v>402</v>
      </c>
      <c r="L49" s="309" t="n">
        <f aca="false">VLOOKUP(C19,U44:AE55,10,FALSE())</f>
        <v>0.431891373801917</v>
      </c>
      <c r="M49" s="175"/>
      <c r="N49" s="239"/>
      <c r="O49" s="233"/>
      <c r="P49" s="310" t="s">
        <v>403</v>
      </c>
      <c r="Q49" s="311"/>
      <c r="R49" s="311"/>
      <c r="S49" s="312"/>
      <c r="T49" s="233"/>
      <c r="U49" s="291" t="s">
        <v>319</v>
      </c>
      <c r="V49" s="295" t="n">
        <v>0.006</v>
      </c>
      <c r="W49" s="296" t="n">
        <v>1.09</v>
      </c>
      <c r="X49" s="296" t="n">
        <v>0.88</v>
      </c>
      <c r="Y49" s="296" t="n">
        <f aca="false">W49*$C$22/1000+X49</f>
        <v>19.64435</v>
      </c>
      <c r="Z49" s="296" t="n">
        <f aca="false">(Y49*1000+$C$22)/$C$22</f>
        <v>2.14111821086262</v>
      </c>
      <c r="AA49" s="296" t="n">
        <f aca="false">Y49*1000/$C$22</f>
        <v>1.14111821086262</v>
      </c>
      <c r="AB49" s="296" t="n">
        <v>0.22</v>
      </c>
      <c r="AC49" s="297" t="n">
        <v>0.009</v>
      </c>
      <c r="AD49" s="296" t="n">
        <f aca="false">AB49*Z49</f>
        <v>0.471046006389776</v>
      </c>
      <c r="AE49" s="296" t="n">
        <f aca="false">AD49*$C$22/1000</f>
        <v>8.109057</v>
      </c>
      <c r="AF49" s="296" t="n">
        <v>26.4</v>
      </c>
      <c r="AG49" s="298" t="s">
        <v>384</v>
      </c>
    </row>
    <row r="50" s="139" customFormat="true" ht="15.75" hidden="false" customHeight="false" outlineLevel="0" collapsed="false">
      <c r="A50" s="313"/>
      <c r="B50" s="314"/>
      <c r="C50" s="314"/>
      <c r="D50" s="314"/>
      <c r="E50" s="314"/>
      <c r="F50" s="314"/>
      <c r="G50" s="314"/>
      <c r="H50" s="314"/>
      <c r="I50" s="299"/>
      <c r="K50" s="168" t="s">
        <v>404</v>
      </c>
      <c r="L50" s="304" t="n">
        <f aca="false">VLOOKUP(C19,U44:AE55,9,FALSE())</f>
        <v>0.014</v>
      </c>
      <c r="M50" s="175"/>
      <c r="N50" s="239"/>
      <c r="O50" s="233"/>
      <c r="P50" s="233"/>
      <c r="Q50" s="233"/>
      <c r="R50" s="278"/>
      <c r="S50" s="233"/>
      <c r="T50" s="233"/>
      <c r="U50" s="291" t="s">
        <v>320</v>
      </c>
      <c r="V50" s="295" t="n">
        <v>0.008</v>
      </c>
      <c r="W50" s="296" t="n">
        <v>0.93</v>
      </c>
      <c r="X50" s="296" t="n">
        <v>1.35</v>
      </c>
      <c r="Y50" s="296" t="n">
        <f aca="false">W50*$C$22/1000+X50</f>
        <v>17.35995</v>
      </c>
      <c r="Z50" s="296" t="n">
        <f aca="false">(Y50*1000+$C$22)/$C$22</f>
        <v>2.00841998257334</v>
      </c>
      <c r="AA50" s="296" t="n">
        <f aca="false">Y50*1000/$C$22</f>
        <v>1.00841998257334</v>
      </c>
      <c r="AB50" s="296" t="n">
        <v>0.19</v>
      </c>
      <c r="AC50" s="297" t="n">
        <v>0.008</v>
      </c>
      <c r="AD50" s="296" t="n">
        <f aca="false">AB50*Z50</f>
        <v>0.381599796688934</v>
      </c>
      <c r="AE50" s="296" t="n">
        <f aca="false">AD50*$C$22/1000</f>
        <v>6.5692405</v>
      </c>
      <c r="AF50" s="296" t="n">
        <v>23.5294117647059</v>
      </c>
      <c r="AG50" s="298" t="s">
        <v>384</v>
      </c>
    </row>
    <row r="51" s="139" customFormat="true" ht="15.75" hidden="false" customHeight="false" outlineLevel="0" collapsed="false">
      <c r="A51" s="168"/>
      <c r="B51" s="314"/>
      <c r="C51" s="315" t="s">
        <v>381</v>
      </c>
      <c r="D51" s="316" t="s">
        <v>382</v>
      </c>
      <c r="E51" s="317" t="s">
        <v>383</v>
      </c>
      <c r="F51" s="217"/>
      <c r="G51" s="318"/>
      <c r="H51" s="318"/>
      <c r="I51" s="299"/>
      <c r="K51" s="168" t="s">
        <v>405</v>
      </c>
      <c r="L51" s="304" t="n">
        <f aca="false">VLOOKUP(C19,U44:AE55,8,FALSE())</f>
        <v>0.2</v>
      </c>
      <c r="M51" s="175"/>
      <c r="N51" s="239"/>
      <c r="O51" s="233"/>
      <c r="P51" s="233"/>
      <c r="Q51" s="233"/>
      <c r="R51" s="278"/>
      <c r="S51" s="233"/>
      <c r="T51" s="233"/>
      <c r="U51" s="319" t="s">
        <v>321</v>
      </c>
      <c r="V51" s="320" t="n">
        <v>0.011</v>
      </c>
      <c r="W51" s="321"/>
      <c r="X51" s="321"/>
      <c r="Y51" s="321" t="n">
        <f aca="false">C20*C34/1000</f>
        <v>0</v>
      </c>
      <c r="Z51" s="321" t="n">
        <f aca="false">(Y51*1000+$C$22)/$C$22</f>
        <v>1</v>
      </c>
      <c r="AA51" s="321" t="n">
        <f aca="false">Y51*1000/$C$22</f>
        <v>0</v>
      </c>
      <c r="AB51" s="321"/>
      <c r="AC51" s="322"/>
      <c r="AD51" s="321"/>
      <c r="AE51" s="321" t="n">
        <f aca="false">AD51*$C$22/1000</f>
        <v>0</v>
      </c>
      <c r="AF51" s="321" t="n">
        <v>24</v>
      </c>
      <c r="AG51" s="298" t="s">
        <v>384</v>
      </c>
    </row>
    <row r="52" s="139" customFormat="true" ht="14.25" hidden="false" customHeight="false" outlineLevel="0" collapsed="false">
      <c r="A52" s="323" t="s">
        <v>406</v>
      </c>
      <c r="B52" s="324" t="s">
        <v>407</v>
      </c>
      <c r="C52" s="325" t="n">
        <v>0.01</v>
      </c>
      <c r="D52" s="326" t="n">
        <v>0.003</v>
      </c>
      <c r="E52" s="327" t="n">
        <v>0.03</v>
      </c>
      <c r="F52" s="217"/>
      <c r="G52" s="217"/>
      <c r="H52" s="217"/>
      <c r="I52" s="299"/>
      <c r="K52" s="328" t="s">
        <v>361</v>
      </c>
      <c r="L52" s="300" t="n">
        <f aca="false">IF(C19="Sugar cane",(C36*C38+C37*C39)*C20/1000,C22*L45*(L46*L47*(1-L48)+L49*L50))</f>
        <v>423.45094</v>
      </c>
      <c r="M52" s="175" t="s">
        <v>388</v>
      </c>
      <c r="N52" s="329" t="s">
        <v>408</v>
      </c>
      <c r="O52" s="233"/>
      <c r="P52" s="233"/>
      <c r="Q52" s="233"/>
      <c r="R52" s="278"/>
      <c r="S52" s="233"/>
      <c r="T52" s="233"/>
      <c r="U52" s="330" t="s">
        <v>409</v>
      </c>
      <c r="V52" s="295"/>
      <c r="W52" s="296"/>
      <c r="X52" s="296"/>
      <c r="Y52" s="296"/>
      <c r="Z52" s="296"/>
      <c r="AA52" s="296"/>
      <c r="AB52" s="296"/>
      <c r="AC52" s="297"/>
      <c r="AD52" s="296"/>
      <c r="AE52" s="296"/>
      <c r="AF52" s="296"/>
      <c r="AG52" s="298"/>
    </row>
    <row r="53" s="139" customFormat="true" ht="12.75" hidden="false" customHeight="false" outlineLevel="0" collapsed="false">
      <c r="A53" s="313"/>
      <c r="B53" s="314"/>
      <c r="C53" s="314"/>
      <c r="D53" s="314"/>
      <c r="E53" s="314"/>
      <c r="F53" s="314"/>
      <c r="G53" s="314"/>
      <c r="H53" s="314"/>
      <c r="I53" s="299"/>
      <c r="K53" s="331"/>
      <c r="L53" s="332" t="n">
        <f aca="false">IF(C19="sugar cane",(C36*C38+C37*C39)*C20/1000,L44*L45*(L47*(1-L48)+L51*L50))</f>
        <v>375.24894</v>
      </c>
      <c r="M53" s="261" t="s">
        <v>388</v>
      </c>
      <c r="N53" s="307" t="s">
        <v>410</v>
      </c>
      <c r="O53" s="233"/>
      <c r="P53" s="233"/>
      <c r="Q53" s="233"/>
      <c r="R53" s="233"/>
      <c r="S53" s="233"/>
      <c r="T53" s="233"/>
      <c r="U53" s="330" t="s">
        <v>411</v>
      </c>
      <c r="V53" s="333"/>
      <c r="W53" s="334"/>
      <c r="X53" s="334"/>
      <c r="Y53" s="334"/>
      <c r="Z53" s="334"/>
      <c r="AA53" s="334"/>
      <c r="AB53" s="334"/>
      <c r="AC53" s="335"/>
      <c r="AD53" s="334"/>
      <c r="AE53" s="334"/>
      <c r="AF53" s="334"/>
      <c r="AG53" s="336"/>
    </row>
    <row r="54" s="139" customFormat="true" ht="15.75" hidden="false" customHeight="true" outlineLevel="0" collapsed="false">
      <c r="A54" s="313"/>
      <c r="B54" s="314"/>
      <c r="C54" s="337" t="s">
        <v>412</v>
      </c>
      <c r="D54" s="337"/>
      <c r="E54" s="337"/>
      <c r="F54" s="337" t="s">
        <v>413</v>
      </c>
      <c r="G54" s="337"/>
      <c r="H54" s="337"/>
      <c r="I54" s="299"/>
      <c r="K54" s="310" t="s">
        <v>403</v>
      </c>
      <c r="L54" s="311"/>
      <c r="M54" s="311"/>
      <c r="N54" s="312"/>
      <c r="U54" s="330" t="s">
        <v>414</v>
      </c>
      <c r="V54" s="333"/>
      <c r="W54" s="334"/>
      <c r="X54" s="334"/>
      <c r="Y54" s="334"/>
      <c r="Z54" s="334"/>
      <c r="AA54" s="334"/>
      <c r="AB54" s="334"/>
      <c r="AC54" s="335"/>
      <c r="AD54" s="334"/>
      <c r="AE54" s="334"/>
      <c r="AF54" s="334"/>
      <c r="AG54" s="336"/>
    </row>
    <row r="55" s="139" customFormat="true" ht="12.75" hidden="false" customHeight="false" outlineLevel="0" collapsed="false">
      <c r="A55" s="313"/>
      <c r="B55" s="314"/>
      <c r="C55" s="338" t="s">
        <v>381</v>
      </c>
      <c r="D55" s="316" t="s">
        <v>382</v>
      </c>
      <c r="E55" s="317" t="s">
        <v>383</v>
      </c>
      <c r="F55" s="338" t="s">
        <v>381</v>
      </c>
      <c r="G55" s="316" t="s">
        <v>382</v>
      </c>
      <c r="H55" s="317" t="s">
        <v>383</v>
      </c>
      <c r="I55" s="299"/>
      <c r="K55" s="339"/>
      <c r="L55" s="340"/>
      <c r="M55" s="340"/>
      <c r="N55" s="340"/>
      <c r="U55" s="330" t="s">
        <v>415</v>
      </c>
      <c r="V55" s="333"/>
      <c r="W55" s="334"/>
      <c r="X55" s="334"/>
      <c r="Y55" s="334"/>
      <c r="Z55" s="334"/>
      <c r="AA55" s="334"/>
      <c r="AB55" s="334"/>
      <c r="AC55" s="335"/>
      <c r="AD55" s="334"/>
      <c r="AE55" s="334"/>
      <c r="AF55" s="334"/>
      <c r="AG55" s="336"/>
    </row>
    <row r="56" s="139" customFormat="true" ht="15" hidden="false" customHeight="true" outlineLevel="0" collapsed="false">
      <c r="A56" s="216" t="s">
        <v>416</v>
      </c>
      <c r="B56" s="337" t="s">
        <v>417</v>
      </c>
      <c r="C56" s="341" t="n">
        <f aca="false">SUM(C46:C49)*C52</f>
        <v>5.4315094</v>
      </c>
      <c r="D56" s="342" t="n">
        <f aca="false">SUM(C46:C49)*D52</f>
        <v>1.62945282</v>
      </c>
      <c r="E56" s="343" t="n">
        <f aca="false">SUM(C46:C49)*E52</f>
        <v>16.2945282</v>
      </c>
      <c r="F56" s="344" t="n">
        <f aca="false">C56*44/28</f>
        <v>8.53522905714286</v>
      </c>
      <c r="G56" s="342" t="n">
        <f aca="false">D56*44/28</f>
        <v>2.56056871714286</v>
      </c>
      <c r="H56" s="343" t="n">
        <f aca="false">E56*44/28</f>
        <v>25.6056871714286</v>
      </c>
      <c r="I56" s="329" t="s">
        <v>418</v>
      </c>
      <c r="J56" s="345"/>
      <c r="K56" s="278"/>
      <c r="L56" s="278"/>
      <c r="M56" s="233"/>
      <c r="N56" s="233"/>
      <c r="O56" s="233"/>
      <c r="P56" s="233"/>
      <c r="Q56" s="233"/>
      <c r="R56" s="233"/>
      <c r="S56" s="233"/>
      <c r="T56" s="233"/>
      <c r="U56" s="233"/>
      <c r="V56" s="233"/>
      <c r="W56" s="233"/>
      <c r="X56" s="233"/>
      <c r="Y56" s="233"/>
      <c r="Z56" s="233"/>
      <c r="AA56" s="233"/>
      <c r="AB56" s="233"/>
      <c r="AC56" s="233"/>
    </row>
    <row r="57" s="139" customFormat="true" ht="14.25" hidden="false" customHeight="false" outlineLevel="0" collapsed="false">
      <c r="A57" s="168"/>
      <c r="B57" s="175"/>
      <c r="C57" s="309"/>
      <c r="D57" s="175"/>
      <c r="E57" s="175"/>
      <c r="F57" s="309"/>
      <c r="G57" s="175"/>
      <c r="H57" s="175"/>
      <c r="I57" s="239"/>
      <c r="J57" s="233"/>
      <c r="K57" s="233"/>
      <c r="L57" s="233"/>
      <c r="M57" s="233"/>
      <c r="N57" s="233"/>
      <c r="O57" s="233"/>
      <c r="P57" s="233"/>
      <c r="Q57" s="233"/>
      <c r="R57" s="233"/>
      <c r="S57" s="233"/>
      <c r="T57" s="233"/>
      <c r="U57" s="287" t="s">
        <v>419</v>
      </c>
      <c r="V57" s="204" t="s">
        <v>420</v>
      </c>
      <c r="W57" s="285"/>
      <c r="X57" s="285"/>
      <c r="Y57" s="285"/>
      <c r="Z57" s="285" t="s">
        <v>421</v>
      </c>
      <c r="AA57" s="285"/>
      <c r="AB57" s="285"/>
      <c r="AC57" s="285"/>
      <c r="AD57" s="285"/>
      <c r="AE57" s="285"/>
      <c r="AF57" s="285"/>
      <c r="AG57" s="206"/>
    </row>
    <row r="58" s="139" customFormat="true" ht="15.75" hidden="false" customHeight="true" outlineLevel="0" collapsed="false">
      <c r="A58" s="199" t="s">
        <v>422</v>
      </c>
      <c r="B58" s="290"/>
      <c r="C58" s="175" t="s">
        <v>423</v>
      </c>
      <c r="D58" s="175"/>
      <c r="E58" s="175"/>
      <c r="F58" s="175"/>
      <c r="G58" s="175"/>
      <c r="H58" s="175"/>
      <c r="I58" s="239"/>
      <c r="J58" s="233"/>
      <c r="K58" s="233"/>
      <c r="L58" s="233"/>
      <c r="M58" s="233"/>
      <c r="N58" s="233"/>
      <c r="O58" s="233"/>
      <c r="P58" s="233"/>
      <c r="Q58" s="233"/>
      <c r="R58" s="233"/>
      <c r="S58" s="233"/>
      <c r="T58" s="233"/>
      <c r="U58" s="284" t="s">
        <v>424</v>
      </c>
      <c r="V58" s="346" t="s">
        <v>425</v>
      </c>
      <c r="W58" s="347"/>
      <c r="X58" s="347"/>
      <c r="Y58" s="205" t="s">
        <v>426</v>
      </c>
      <c r="Z58" s="348" t="s">
        <v>427</v>
      </c>
      <c r="AA58" s="348"/>
      <c r="AB58" s="348"/>
      <c r="AC58" s="349"/>
      <c r="AD58" s="347"/>
      <c r="AE58" s="347"/>
      <c r="AF58" s="347"/>
      <c r="AG58" s="350"/>
    </row>
    <row r="59" s="139" customFormat="true" ht="15" hidden="false" customHeight="true" outlineLevel="0" collapsed="false">
      <c r="A59" s="328"/>
      <c r="B59" s="290"/>
      <c r="C59" s="337" t="s">
        <v>412</v>
      </c>
      <c r="D59" s="337"/>
      <c r="E59" s="337"/>
      <c r="F59" s="337" t="s">
        <v>413</v>
      </c>
      <c r="G59" s="337"/>
      <c r="H59" s="337"/>
      <c r="I59" s="239"/>
      <c r="J59" s="233"/>
      <c r="K59" s="233"/>
      <c r="L59" s="233"/>
      <c r="M59" s="233"/>
      <c r="N59" s="233"/>
      <c r="O59" s="233"/>
      <c r="P59" s="233"/>
      <c r="Q59" s="233"/>
      <c r="R59" s="233"/>
      <c r="S59" s="233"/>
      <c r="T59" s="233"/>
      <c r="U59" s="351" t="s">
        <v>428</v>
      </c>
      <c r="V59" s="352" t="s">
        <v>429</v>
      </c>
      <c r="W59" s="353"/>
      <c r="X59" s="353"/>
      <c r="Y59" s="354"/>
      <c r="Z59" s="355" t="s">
        <v>430</v>
      </c>
      <c r="AA59" s="353"/>
      <c r="AB59" s="353"/>
      <c r="AC59" s="356"/>
      <c r="AD59" s="353"/>
      <c r="AE59" s="353"/>
      <c r="AF59" s="353"/>
      <c r="AG59" s="357"/>
    </row>
    <row r="60" s="139" customFormat="true" ht="17.25" hidden="false" customHeight="true" outlineLevel="0" collapsed="false">
      <c r="A60" s="168" t="str">
        <f aca="false">IF(C19="sugar cane","N2O from trash burning","")</f>
        <v/>
      </c>
      <c r="B60" s="175"/>
      <c r="C60" s="358" t="str">
        <f aca="false">IF(C19="sugar cane",F60*28/44,"")</f>
        <v/>
      </c>
      <c r="D60" s="359"/>
      <c r="E60" s="359"/>
      <c r="F60" s="358" t="str">
        <f aca="false">IF(C19="sugar cane",0.00825*C20/1000,"")</f>
        <v/>
      </c>
      <c r="G60" s="359"/>
      <c r="H60" s="360"/>
      <c r="I60" s="302"/>
      <c r="J60" s="233"/>
      <c r="K60" s="233"/>
      <c r="L60" s="233"/>
      <c r="M60" s="233"/>
      <c r="N60" s="233"/>
      <c r="O60" s="233"/>
      <c r="P60" s="233"/>
      <c r="Q60" s="233"/>
      <c r="R60" s="233"/>
      <c r="S60" s="233"/>
      <c r="T60" s="233"/>
      <c r="U60" s="351" t="s">
        <v>428</v>
      </c>
      <c r="V60" s="352" t="s">
        <v>429</v>
      </c>
      <c r="W60" s="353"/>
      <c r="X60" s="353"/>
      <c r="Y60" s="354" t="s">
        <v>431</v>
      </c>
      <c r="Z60" s="355" t="s">
        <v>432</v>
      </c>
      <c r="AA60" s="353"/>
      <c r="AB60" s="353"/>
      <c r="AC60" s="356"/>
      <c r="AD60" s="353"/>
      <c r="AE60" s="353"/>
      <c r="AF60" s="353"/>
      <c r="AG60" s="357"/>
    </row>
    <row r="61" s="139" customFormat="true" ht="15.75" hidden="false" customHeight="true" outlineLevel="0" collapsed="false">
      <c r="A61" s="199" t="s">
        <v>433</v>
      </c>
      <c r="B61" s="175"/>
      <c r="C61" s="175"/>
      <c r="D61" s="175"/>
      <c r="E61" s="175"/>
      <c r="F61" s="309"/>
      <c r="G61" s="175"/>
      <c r="H61" s="175"/>
      <c r="I61" s="239"/>
      <c r="J61" s="233"/>
      <c r="K61" s="233"/>
      <c r="L61" s="233"/>
      <c r="M61" s="233"/>
      <c r="N61" s="233"/>
      <c r="O61" s="233"/>
      <c r="P61" s="233"/>
      <c r="Q61" s="233"/>
      <c r="R61" s="233"/>
      <c r="S61" s="233"/>
      <c r="T61" s="233"/>
      <c r="U61" s="351" t="s">
        <v>434</v>
      </c>
      <c r="V61" s="361" t="s">
        <v>435</v>
      </c>
      <c r="W61" s="361"/>
      <c r="X61" s="361"/>
      <c r="Y61" s="354" t="s">
        <v>436</v>
      </c>
      <c r="Z61" s="355" t="s">
        <v>437</v>
      </c>
      <c r="AA61" s="353"/>
      <c r="AB61" s="353"/>
      <c r="AC61" s="356"/>
      <c r="AD61" s="353"/>
      <c r="AE61" s="353"/>
      <c r="AF61" s="353"/>
      <c r="AG61" s="357"/>
    </row>
    <row r="62" s="139" customFormat="true" ht="20.25" hidden="false" customHeight="true" outlineLevel="0" collapsed="false">
      <c r="A62" s="199"/>
      <c r="B62" s="175"/>
      <c r="C62" s="337" t="s">
        <v>412</v>
      </c>
      <c r="D62" s="337"/>
      <c r="E62" s="337"/>
      <c r="F62" s="337" t="s">
        <v>413</v>
      </c>
      <c r="G62" s="337"/>
      <c r="H62" s="337"/>
      <c r="I62" s="239"/>
      <c r="J62" s="233"/>
      <c r="K62" s="233"/>
      <c r="L62" s="233"/>
      <c r="M62" s="233"/>
      <c r="N62" s="233"/>
      <c r="O62" s="233"/>
      <c r="P62" s="233"/>
      <c r="Q62" s="233"/>
      <c r="R62" s="233"/>
      <c r="S62" s="233"/>
      <c r="T62" s="233"/>
      <c r="U62" s="351" t="s">
        <v>368</v>
      </c>
      <c r="V62" s="361" t="s">
        <v>438</v>
      </c>
      <c r="W62" s="361"/>
      <c r="X62" s="361"/>
      <c r="Y62" s="354" t="s">
        <v>439</v>
      </c>
      <c r="Z62" s="355" t="s">
        <v>440</v>
      </c>
      <c r="AA62" s="353"/>
      <c r="AB62" s="353"/>
      <c r="AC62" s="356"/>
      <c r="AD62" s="353"/>
      <c r="AE62" s="353"/>
      <c r="AF62" s="353"/>
      <c r="AG62" s="357"/>
    </row>
    <row r="63" s="139" customFormat="true" ht="14.25" hidden="false" customHeight="false" outlineLevel="0" collapsed="false">
      <c r="A63" s="199"/>
      <c r="B63" s="175"/>
      <c r="C63" s="338" t="s">
        <v>381</v>
      </c>
      <c r="D63" s="316" t="s">
        <v>382</v>
      </c>
      <c r="E63" s="317" t="s">
        <v>383</v>
      </c>
      <c r="F63" s="338" t="s">
        <v>381</v>
      </c>
      <c r="G63" s="316" t="s">
        <v>382</v>
      </c>
      <c r="H63" s="317" t="s">
        <v>383</v>
      </c>
      <c r="I63" s="239"/>
      <c r="J63" s="233"/>
      <c r="K63" s="233"/>
      <c r="L63" s="233"/>
      <c r="M63" s="233"/>
      <c r="N63" s="233"/>
      <c r="O63" s="233"/>
      <c r="P63" s="233"/>
      <c r="Q63" s="233"/>
      <c r="R63" s="233"/>
      <c r="S63" s="233"/>
      <c r="T63" s="233"/>
      <c r="U63" s="351" t="s">
        <v>441</v>
      </c>
      <c r="V63" s="352" t="s">
        <v>442</v>
      </c>
      <c r="W63" s="353"/>
      <c r="X63" s="353"/>
      <c r="Y63" s="354" t="s">
        <v>443</v>
      </c>
      <c r="Z63" s="355" t="s">
        <v>444</v>
      </c>
      <c r="AA63" s="353"/>
      <c r="AB63" s="353"/>
      <c r="AC63" s="356"/>
      <c r="AD63" s="362" t="s">
        <v>445</v>
      </c>
      <c r="AE63" s="353"/>
      <c r="AF63" s="353"/>
      <c r="AG63" s="357"/>
    </row>
    <row r="64" s="139" customFormat="true" ht="21.75" hidden="false" customHeight="true" outlineLevel="0" collapsed="false">
      <c r="A64" s="363" t="s">
        <v>446</v>
      </c>
      <c r="B64" s="175"/>
      <c r="C64" s="364" t="n">
        <f aca="false">IF($C$19="Sugar cane",SUM(C56,C60),C56)</f>
        <v>5.4315094</v>
      </c>
      <c r="D64" s="365" t="n">
        <f aca="false">IF($C$19="Sugar cane",SUM(D56,D60),D56)</f>
        <v>1.62945282</v>
      </c>
      <c r="E64" s="365" t="n">
        <f aca="false">IF($C$19="Sugar cane",SUM(E56,E60),E56)</f>
        <v>16.2945282</v>
      </c>
      <c r="F64" s="364" t="n">
        <f aca="false">IF($C$19="Sugar cane",SUM(F56,F60),F56)</f>
        <v>8.53522905714286</v>
      </c>
      <c r="G64" s="365" t="n">
        <f aca="false">IF($C$19="Sugar cane",SUM(G56,G60),G56)</f>
        <v>2.56056871714286</v>
      </c>
      <c r="H64" s="366" t="n">
        <f aca="false">IF($C$19="Sugar cane",SUM(H56,H60),H56)</f>
        <v>25.6056871714286</v>
      </c>
      <c r="I64" s="239"/>
      <c r="J64" s="233"/>
      <c r="K64" s="233"/>
      <c r="L64" s="233"/>
      <c r="M64" s="233"/>
      <c r="N64" s="233"/>
      <c r="O64" s="233"/>
      <c r="P64" s="233"/>
      <c r="Q64" s="233"/>
      <c r="R64" s="233"/>
      <c r="S64" s="233"/>
      <c r="T64" s="233"/>
      <c r="U64" s="367" t="s">
        <v>447</v>
      </c>
      <c r="V64" s="368" t="s">
        <v>448</v>
      </c>
      <c r="W64" s="369"/>
      <c r="X64" s="369"/>
      <c r="Y64" s="369"/>
      <c r="Z64" s="370"/>
      <c r="AA64" s="369"/>
      <c r="AB64" s="369"/>
      <c r="AC64" s="371"/>
      <c r="AD64" s="369"/>
      <c r="AE64" s="369"/>
      <c r="AF64" s="369"/>
      <c r="AG64" s="372"/>
    </row>
    <row r="65" s="139" customFormat="true" ht="12.75" hidden="false" customHeight="false" outlineLevel="0" collapsed="false">
      <c r="A65" s="373"/>
      <c r="B65" s="261"/>
      <c r="C65" s="261"/>
      <c r="D65" s="261"/>
      <c r="E65" s="261"/>
      <c r="F65" s="261"/>
      <c r="G65" s="261"/>
      <c r="H65" s="261"/>
      <c r="I65" s="277"/>
      <c r="J65" s="233"/>
      <c r="K65" s="233"/>
      <c r="L65" s="233"/>
      <c r="M65" s="233"/>
      <c r="N65" s="233"/>
      <c r="O65" s="233"/>
      <c r="P65" s="233"/>
      <c r="Q65" s="233"/>
      <c r="R65" s="233"/>
      <c r="S65" s="233"/>
      <c r="T65" s="233"/>
      <c r="U65" s="233"/>
      <c r="V65" s="233"/>
      <c r="W65" s="233"/>
      <c r="X65" s="233"/>
      <c r="Y65" s="233"/>
      <c r="Z65" s="233"/>
      <c r="AA65" s="233"/>
      <c r="AB65" s="233"/>
      <c r="AC65" s="233"/>
    </row>
    <row r="66" s="139" customFormat="true" ht="21" hidden="false" customHeight="true" outlineLevel="0" collapsed="false">
      <c r="A66" s="233"/>
      <c r="B66" s="233"/>
      <c r="C66" s="374"/>
      <c r="D66" s="233"/>
      <c r="E66" s="233"/>
      <c r="F66" s="374"/>
      <c r="G66" s="233"/>
      <c r="H66" s="233"/>
      <c r="I66" s="233"/>
      <c r="J66" s="233"/>
      <c r="W66" s="233"/>
      <c r="X66" s="233"/>
      <c r="Y66" s="233"/>
      <c r="Z66" s="233"/>
      <c r="AA66" s="233"/>
      <c r="AB66" s="233"/>
      <c r="AC66" s="233"/>
    </row>
    <row r="67" s="139" customFormat="true" ht="18.75" hidden="false" customHeight="false" outlineLevel="0" collapsed="false">
      <c r="A67" s="188" t="s">
        <v>449</v>
      </c>
      <c r="B67" s="189"/>
      <c r="C67" s="279" t="s">
        <v>450</v>
      </c>
      <c r="D67" s="190"/>
      <c r="E67" s="191"/>
      <c r="F67" s="190"/>
      <c r="G67" s="190"/>
      <c r="H67" s="190"/>
      <c r="I67" s="192"/>
      <c r="J67" s="233"/>
      <c r="K67" s="284" t="s">
        <v>451</v>
      </c>
      <c r="L67" s="375" t="s">
        <v>452</v>
      </c>
      <c r="M67" s="376"/>
      <c r="N67" s="376" t="s">
        <v>453</v>
      </c>
      <c r="O67" s="377" t="s">
        <v>454</v>
      </c>
      <c r="P67" s="233"/>
      <c r="Q67" s="284" t="s">
        <v>455</v>
      </c>
      <c r="R67" s="376" t="s">
        <v>456</v>
      </c>
      <c r="S67" s="376" t="s">
        <v>457</v>
      </c>
      <c r="T67" s="205"/>
      <c r="U67" s="377" t="s">
        <v>458</v>
      </c>
      <c r="V67" s="233"/>
      <c r="W67" s="284" t="s">
        <v>459</v>
      </c>
      <c r="X67" s="375" t="s">
        <v>460</v>
      </c>
      <c r="Y67" s="375"/>
      <c r="Z67" s="378" t="s">
        <v>461</v>
      </c>
      <c r="AA67" s="378"/>
      <c r="AB67" s="378"/>
      <c r="AC67" s="378"/>
      <c r="AD67" s="378"/>
      <c r="AE67" s="206"/>
    </row>
    <row r="68" s="194" customFormat="true" ht="15.75" hidden="false" customHeight="false" outlineLevel="0" collapsed="false">
      <c r="A68" s="379"/>
      <c r="B68" s="380"/>
      <c r="C68" s="380"/>
      <c r="D68" s="380"/>
      <c r="E68" s="380"/>
      <c r="F68" s="380"/>
      <c r="G68" s="380"/>
      <c r="H68" s="380"/>
      <c r="I68" s="381"/>
      <c r="J68" s="193"/>
      <c r="K68" s="382"/>
      <c r="L68" s="383" t="s">
        <v>381</v>
      </c>
      <c r="M68" s="384" t="s">
        <v>462</v>
      </c>
      <c r="N68" s="384" t="s">
        <v>383</v>
      </c>
      <c r="O68" s="385"/>
      <c r="P68" s="233"/>
      <c r="Q68" s="382"/>
      <c r="R68" s="383" t="s">
        <v>381</v>
      </c>
      <c r="S68" s="384" t="s">
        <v>462</v>
      </c>
      <c r="T68" s="384" t="s">
        <v>383</v>
      </c>
      <c r="U68" s="385"/>
      <c r="V68" s="233"/>
      <c r="W68" s="212" t="s">
        <v>387</v>
      </c>
      <c r="X68" s="386" t="s">
        <v>463</v>
      </c>
      <c r="Y68" s="387"/>
      <c r="Z68" s="388"/>
      <c r="AA68" s="388"/>
      <c r="AB68" s="388"/>
      <c r="AC68" s="388"/>
      <c r="AD68" s="388"/>
      <c r="AE68" s="389"/>
    </row>
    <row r="69" s="139" customFormat="true" ht="15.75" hidden="false" customHeight="false" outlineLevel="0" collapsed="false">
      <c r="A69" s="313"/>
      <c r="B69" s="314"/>
      <c r="C69" s="275"/>
      <c r="D69" s="275"/>
      <c r="E69" s="275"/>
      <c r="F69" s="217"/>
      <c r="G69" s="217"/>
      <c r="H69" s="217"/>
      <c r="I69" s="390"/>
      <c r="K69" s="391" t="s">
        <v>387</v>
      </c>
      <c r="L69" s="308" t="n">
        <f aca="false">C46</f>
        <v>119.7</v>
      </c>
      <c r="M69" s="217"/>
      <c r="N69" s="222" t="s">
        <v>389</v>
      </c>
      <c r="O69" s="302" t="s">
        <v>388</v>
      </c>
      <c r="P69" s="233"/>
      <c r="Q69" s="391" t="s">
        <v>387</v>
      </c>
      <c r="R69" s="301" t="n">
        <f aca="false">C46</f>
        <v>119.7</v>
      </c>
      <c r="S69" s="217"/>
      <c r="T69" s="222" t="s">
        <v>389</v>
      </c>
      <c r="U69" s="302" t="s">
        <v>388</v>
      </c>
      <c r="V69" s="193"/>
      <c r="W69" s="392" t="s">
        <v>392</v>
      </c>
      <c r="X69" s="393" t="s">
        <v>464</v>
      </c>
      <c r="Y69" s="394"/>
      <c r="Z69" s="395"/>
      <c r="AA69" s="395"/>
      <c r="AB69" s="395"/>
      <c r="AC69" s="395"/>
      <c r="AD69" s="395"/>
      <c r="AE69" s="237"/>
    </row>
    <row r="70" s="139" customFormat="true" ht="15.75" hidden="false" customHeight="false" outlineLevel="0" collapsed="false">
      <c r="A70" s="313"/>
      <c r="B70" s="314"/>
      <c r="C70" s="396" t="s">
        <v>381</v>
      </c>
      <c r="D70" s="397" t="s">
        <v>382</v>
      </c>
      <c r="E70" s="398" t="s">
        <v>383</v>
      </c>
      <c r="F70" s="217"/>
      <c r="G70" s="318"/>
      <c r="H70" s="318"/>
      <c r="I70" s="299"/>
      <c r="K70" s="391" t="s">
        <v>392</v>
      </c>
      <c r="L70" s="308" t="n">
        <f aca="false">C47</f>
        <v>0</v>
      </c>
      <c r="M70" s="217"/>
      <c r="N70" s="222" t="s">
        <v>393</v>
      </c>
      <c r="O70" s="302" t="s">
        <v>388</v>
      </c>
      <c r="P70" s="233"/>
      <c r="Q70" s="391" t="s">
        <v>392</v>
      </c>
      <c r="R70" s="399" t="n">
        <f aca="false">C47</f>
        <v>0</v>
      </c>
      <c r="S70" s="217"/>
      <c r="T70" s="222" t="s">
        <v>393</v>
      </c>
      <c r="U70" s="302" t="s">
        <v>388</v>
      </c>
      <c r="V70" s="233"/>
      <c r="W70" s="392" t="s">
        <v>395</v>
      </c>
      <c r="X70" s="400" t="s">
        <v>465</v>
      </c>
      <c r="Y70" s="394"/>
      <c r="Z70" s="395"/>
      <c r="AA70" s="395"/>
      <c r="AB70" s="395"/>
      <c r="AC70" s="395"/>
      <c r="AD70" s="395"/>
      <c r="AE70" s="237"/>
    </row>
    <row r="71" s="139" customFormat="true" ht="15.75" hidden="false" customHeight="false" outlineLevel="0" collapsed="false">
      <c r="A71" s="216" t="s">
        <v>466</v>
      </c>
      <c r="B71" s="396" t="s">
        <v>467</v>
      </c>
      <c r="C71" s="401" t="n">
        <f aca="false">L73</f>
        <v>11.97</v>
      </c>
      <c r="D71" s="402" t="n">
        <f aca="false">M73</f>
        <v>3.591</v>
      </c>
      <c r="E71" s="403" t="n">
        <f aca="false">N73</f>
        <v>35.91</v>
      </c>
      <c r="F71" s="217"/>
      <c r="G71" s="217"/>
      <c r="H71" s="217"/>
      <c r="I71" s="299"/>
      <c r="K71" s="391" t="s">
        <v>468</v>
      </c>
      <c r="L71" s="404" t="n">
        <v>0.2</v>
      </c>
      <c r="M71" s="405" t="n">
        <v>0.05</v>
      </c>
      <c r="N71" s="405" t="n">
        <v>0.5</v>
      </c>
      <c r="O71" s="302"/>
      <c r="P71" s="233"/>
      <c r="Q71" s="391" t="s">
        <v>395</v>
      </c>
      <c r="R71" s="217" t="n">
        <f aca="false">C48</f>
        <v>423.45094</v>
      </c>
      <c r="S71" s="217"/>
      <c r="T71" s="222" t="s">
        <v>396</v>
      </c>
      <c r="U71" s="302" t="s">
        <v>388</v>
      </c>
      <c r="V71" s="233"/>
      <c r="W71" s="392" t="s">
        <v>398</v>
      </c>
      <c r="X71" s="393" t="s">
        <v>469</v>
      </c>
      <c r="Y71" s="394"/>
      <c r="Z71" s="395"/>
      <c r="AA71" s="395"/>
      <c r="AB71" s="395"/>
      <c r="AC71" s="395"/>
      <c r="AD71" s="395"/>
      <c r="AE71" s="237"/>
    </row>
    <row r="72" s="139" customFormat="true" ht="15.75" hidden="false" customHeight="false" outlineLevel="0" collapsed="false">
      <c r="A72" s="216" t="s">
        <v>470</v>
      </c>
      <c r="B72" s="396" t="s">
        <v>471</v>
      </c>
      <c r="C72" s="401" t="n">
        <f aca="false">R74</f>
        <v>162.945282</v>
      </c>
      <c r="D72" s="402" t="n">
        <f aca="false">S74</f>
        <v>54.315094</v>
      </c>
      <c r="E72" s="403" t="n">
        <f aca="false">T74</f>
        <v>434.520752</v>
      </c>
      <c r="F72" s="217"/>
      <c r="G72" s="217"/>
      <c r="H72" s="217"/>
      <c r="I72" s="299"/>
      <c r="K72" s="391" t="s">
        <v>472</v>
      </c>
      <c r="L72" s="404" t="n">
        <v>0.1</v>
      </c>
      <c r="M72" s="405" t="n">
        <v>0.03</v>
      </c>
      <c r="N72" s="405" t="n">
        <v>0.3</v>
      </c>
      <c r="O72" s="302"/>
      <c r="P72" s="233"/>
      <c r="Q72" s="391" t="s">
        <v>398</v>
      </c>
      <c r="R72" s="301" t="n">
        <f aca="false">C49</f>
        <v>0</v>
      </c>
      <c r="S72" s="217"/>
      <c r="T72" s="222" t="s">
        <v>401</v>
      </c>
      <c r="U72" s="302" t="s">
        <v>388</v>
      </c>
      <c r="V72" s="233"/>
      <c r="W72" s="392"/>
      <c r="X72" s="393" t="s">
        <v>473</v>
      </c>
      <c r="Y72" s="406"/>
      <c r="Z72" s="395"/>
      <c r="AA72" s="395"/>
      <c r="AB72" s="395"/>
      <c r="AC72" s="395"/>
      <c r="AD72" s="395"/>
      <c r="AE72" s="237"/>
    </row>
    <row r="73" s="139" customFormat="true" ht="16.5" hidden="false" customHeight="true" outlineLevel="0" collapsed="false">
      <c r="A73" s="313"/>
      <c r="B73" s="314"/>
      <c r="C73" s="314"/>
      <c r="D73" s="314"/>
      <c r="E73" s="314"/>
      <c r="F73" s="314"/>
      <c r="G73" s="314"/>
      <c r="H73" s="314"/>
      <c r="I73" s="299"/>
      <c r="K73" s="407" t="s">
        <v>474</v>
      </c>
      <c r="L73" s="408" t="n">
        <f aca="false">($L69*L72+$L70*L71)</f>
        <v>11.97</v>
      </c>
      <c r="M73" s="409" t="n">
        <f aca="false">($L69*M72+$L70*M71)</f>
        <v>3.591</v>
      </c>
      <c r="N73" s="409" t="n">
        <f aca="false">($L69*N72+$L70*N71)</f>
        <v>35.91</v>
      </c>
      <c r="O73" s="410" t="s">
        <v>475</v>
      </c>
      <c r="P73" s="233"/>
      <c r="Q73" s="391" t="s">
        <v>476</v>
      </c>
      <c r="R73" s="404" t="n">
        <f aca="false">IF(C25="no",0,0.3)</f>
        <v>0.3</v>
      </c>
      <c r="S73" s="405" t="n">
        <f aca="false">IF(C25="no",0,0.1)</f>
        <v>0.1</v>
      </c>
      <c r="T73" s="405" t="n">
        <f aca="false">IF(C25="no",0,0.8)</f>
        <v>0.8</v>
      </c>
      <c r="U73" s="302"/>
      <c r="V73" s="233"/>
      <c r="W73" s="392" t="s">
        <v>476</v>
      </c>
      <c r="X73" s="393" t="s">
        <v>477</v>
      </c>
      <c r="Y73" s="411"/>
      <c r="Z73" s="406"/>
      <c r="AA73" s="406"/>
      <c r="AB73" s="406"/>
      <c r="AC73" s="406"/>
      <c r="AD73" s="406"/>
      <c r="AE73" s="237"/>
    </row>
    <row r="74" s="139" customFormat="true" ht="18" hidden="false" customHeight="true" outlineLevel="0" collapsed="false">
      <c r="A74" s="323" t="s">
        <v>478</v>
      </c>
      <c r="B74" s="324" t="s">
        <v>479</v>
      </c>
      <c r="C74" s="325" t="n">
        <f aca="false">L76</f>
        <v>0.01</v>
      </c>
      <c r="D74" s="326" t="n">
        <f aca="false">M76</f>
        <v>0.002</v>
      </c>
      <c r="E74" s="327" t="n">
        <f aca="false">N76</f>
        <v>0.05</v>
      </c>
      <c r="F74" s="217"/>
      <c r="G74" s="217"/>
      <c r="H74" s="217"/>
      <c r="I74" s="299"/>
      <c r="K74" s="313"/>
      <c r="L74" s="314"/>
      <c r="M74" s="314"/>
      <c r="N74" s="314"/>
      <c r="O74" s="299"/>
      <c r="P74" s="233"/>
      <c r="Q74" s="412" t="s">
        <v>480</v>
      </c>
      <c r="R74" s="413" t="n">
        <f aca="false">SUM($R69:$R72)*R73</f>
        <v>162.945282</v>
      </c>
      <c r="S74" s="409" t="n">
        <f aca="false">SUM($R69:$R72)*S73</f>
        <v>54.315094</v>
      </c>
      <c r="T74" s="409" t="n">
        <f aca="false">SUM($R69:$R72)*T73</f>
        <v>434.520752</v>
      </c>
      <c r="U74" s="414" t="s">
        <v>481</v>
      </c>
      <c r="V74" s="233"/>
      <c r="W74" s="392" t="s">
        <v>468</v>
      </c>
      <c r="X74" s="415" t="s">
        <v>482</v>
      </c>
      <c r="Y74" s="406"/>
      <c r="Z74" s="411"/>
      <c r="AA74" s="411"/>
      <c r="AB74" s="411"/>
      <c r="AC74" s="411"/>
      <c r="AD74" s="411"/>
      <c r="AE74" s="416"/>
    </row>
    <row r="75" s="139" customFormat="true" ht="15.75" hidden="false" customHeight="false" outlineLevel="0" collapsed="false">
      <c r="A75" s="323" t="s">
        <v>483</v>
      </c>
      <c r="B75" s="324" t="s">
        <v>484</v>
      </c>
      <c r="C75" s="417" t="n">
        <f aca="false">R76</f>
        <v>0.0075</v>
      </c>
      <c r="D75" s="326" t="n">
        <f aca="false">S76</f>
        <v>0.0005</v>
      </c>
      <c r="E75" s="327" t="n">
        <f aca="false">T76</f>
        <v>0.025</v>
      </c>
      <c r="F75" s="217"/>
      <c r="G75" s="217"/>
      <c r="H75" s="217"/>
      <c r="I75" s="299"/>
      <c r="K75" s="418"/>
      <c r="L75" s="419"/>
      <c r="M75" s="420"/>
      <c r="N75" s="420"/>
      <c r="O75" s="421"/>
      <c r="P75" s="233"/>
      <c r="Q75" s="391"/>
      <c r="R75" s="301"/>
      <c r="S75" s="318"/>
      <c r="T75" s="318"/>
      <c r="U75" s="302"/>
      <c r="V75" s="233"/>
      <c r="W75" s="392" t="s">
        <v>472</v>
      </c>
      <c r="X75" s="422" t="s">
        <v>485</v>
      </c>
      <c r="Y75" s="423"/>
      <c r="Z75" s="406"/>
      <c r="AA75" s="406"/>
      <c r="AB75" s="406"/>
      <c r="AC75" s="406"/>
      <c r="AD75" s="406"/>
      <c r="AE75" s="237"/>
    </row>
    <row r="76" s="139" customFormat="true" ht="15.75" hidden="false" customHeight="false" outlineLevel="0" collapsed="false">
      <c r="A76" s="313"/>
      <c r="B76" s="314"/>
      <c r="C76" s="314"/>
      <c r="D76" s="314"/>
      <c r="E76" s="314"/>
      <c r="F76" s="314"/>
      <c r="G76" s="314"/>
      <c r="H76" s="314"/>
      <c r="I76" s="299"/>
      <c r="K76" s="424" t="s">
        <v>486</v>
      </c>
      <c r="L76" s="425" t="n">
        <v>0.01</v>
      </c>
      <c r="M76" s="426" t="n">
        <v>0.002</v>
      </c>
      <c r="N76" s="426" t="n">
        <v>0.05</v>
      </c>
      <c r="O76" s="421" t="s">
        <v>487</v>
      </c>
      <c r="P76" s="233"/>
      <c r="Q76" s="424" t="s">
        <v>488</v>
      </c>
      <c r="R76" s="427" t="n">
        <v>0.0075</v>
      </c>
      <c r="S76" s="428" t="n">
        <v>0.0005</v>
      </c>
      <c r="T76" s="428" t="n">
        <v>0.025</v>
      </c>
      <c r="U76" s="421" t="s">
        <v>487</v>
      </c>
      <c r="V76" s="233"/>
      <c r="W76" s="392"/>
      <c r="X76" s="429"/>
      <c r="Y76" s="430"/>
      <c r="Z76" s="430"/>
      <c r="AA76" s="430"/>
      <c r="AB76" s="430"/>
      <c r="AC76" s="430"/>
      <c r="AD76" s="430"/>
      <c r="AE76" s="241"/>
    </row>
    <row r="77" s="139" customFormat="true" ht="12.75" hidden="false" customHeight="false" outlineLevel="0" collapsed="false">
      <c r="A77" s="313"/>
      <c r="B77" s="314"/>
      <c r="C77" s="314"/>
      <c r="D77" s="314"/>
      <c r="E77" s="314"/>
      <c r="F77" s="314"/>
      <c r="G77" s="314"/>
      <c r="H77" s="314"/>
      <c r="I77" s="299"/>
      <c r="K77" s="310" t="s">
        <v>403</v>
      </c>
      <c r="L77" s="311"/>
      <c r="M77" s="311"/>
      <c r="N77" s="311"/>
      <c r="O77" s="312"/>
      <c r="P77" s="193"/>
      <c r="Q77" s="310" t="s">
        <v>403</v>
      </c>
      <c r="R77" s="311"/>
      <c r="S77" s="311"/>
      <c r="T77" s="311"/>
      <c r="U77" s="312"/>
      <c r="V77" s="233"/>
      <c r="W77" s="310"/>
      <c r="X77" s="431"/>
      <c r="Y77" s="431"/>
      <c r="Z77" s="431"/>
      <c r="AA77" s="431"/>
      <c r="AB77" s="431"/>
      <c r="AC77" s="431"/>
      <c r="AD77" s="431"/>
      <c r="AE77" s="432"/>
    </row>
    <row r="78" s="139" customFormat="true" ht="15.75" hidden="false" customHeight="true" outlineLevel="0" collapsed="false">
      <c r="A78" s="313"/>
      <c r="B78" s="314"/>
      <c r="C78" s="337" t="s">
        <v>412</v>
      </c>
      <c r="D78" s="337"/>
      <c r="E78" s="337"/>
      <c r="F78" s="337" t="s">
        <v>413</v>
      </c>
      <c r="G78" s="337"/>
      <c r="H78" s="337"/>
      <c r="I78" s="299"/>
      <c r="V78" s="233"/>
      <c r="W78" s="233"/>
      <c r="X78" s="233"/>
      <c r="Y78" s="233"/>
      <c r="Z78" s="233"/>
      <c r="AA78" s="233"/>
      <c r="AB78" s="233"/>
      <c r="AC78" s="233"/>
    </row>
    <row r="79" s="194" customFormat="true" ht="15.75" hidden="false" customHeight="false" outlineLevel="0" collapsed="false">
      <c r="A79" s="363" t="s">
        <v>489</v>
      </c>
      <c r="B79" s="396" t="s">
        <v>490</v>
      </c>
      <c r="C79" s="433" t="n">
        <f aca="false">C71*C74</f>
        <v>0.1197</v>
      </c>
      <c r="D79" s="434" t="n">
        <f aca="false">D71*D74</f>
        <v>0.007182</v>
      </c>
      <c r="E79" s="435" t="n">
        <f aca="false">E71*E74</f>
        <v>1.7955</v>
      </c>
      <c r="F79" s="347" t="n">
        <f aca="false">C79*44/28</f>
        <v>0.1881</v>
      </c>
      <c r="G79" s="436" t="n">
        <f aca="false">D79*44/28</f>
        <v>0.011286</v>
      </c>
      <c r="H79" s="435" t="n">
        <f aca="false">E79*44/28</f>
        <v>2.8215</v>
      </c>
      <c r="I79" s="299"/>
      <c r="J79" s="193"/>
      <c r="V79" s="193"/>
      <c r="W79" s="193"/>
      <c r="X79" s="193"/>
      <c r="Y79" s="193"/>
      <c r="Z79" s="193"/>
      <c r="AA79" s="193"/>
      <c r="AB79" s="193"/>
      <c r="AC79" s="193"/>
    </row>
    <row r="80" s="194" customFormat="true" ht="15.75" hidden="false" customHeight="false" outlineLevel="0" collapsed="false">
      <c r="A80" s="363" t="s">
        <v>491</v>
      </c>
      <c r="B80" s="396" t="s">
        <v>492</v>
      </c>
      <c r="C80" s="341" t="n">
        <f aca="false">C72*C75</f>
        <v>1.222089615</v>
      </c>
      <c r="D80" s="437" t="n">
        <f aca="false">D72*D75</f>
        <v>0.027157547</v>
      </c>
      <c r="E80" s="343" t="n">
        <f aca="false">E72*E75</f>
        <v>10.8630188</v>
      </c>
      <c r="F80" s="344" t="n">
        <f aca="false">C80*44/28</f>
        <v>1.92042653785714</v>
      </c>
      <c r="G80" s="342" t="n">
        <f aca="false">D80*44/28</f>
        <v>0.0426761452857143</v>
      </c>
      <c r="H80" s="343" t="n">
        <f aca="false">E80*44/28</f>
        <v>17.0704581142857</v>
      </c>
      <c r="I80" s="299"/>
      <c r="J80" s="193"/>
      <c r="V80" s="193"/>
      <c r="W80" s="193"/>
      <c r="X80" s="193"/>
      <c r="Y80" s="193"/>
      <c r="Z80" s="193"/>
      <c r="AA80" s="193"/>
      <c r="AB80" s="193"/>
      <c r="AC80" s="193"/>
    </row>
    <row r="81" s="194" customFormat="true" ht="12.75" hidden="false" customHeight="false" outlineLevel="0" collapsed="false">
      <c r="A81" s="331"/>
      <c r="B81" s="438"/>
      <c r="C81" s="439"/>
      <c r="D81" s="261"/>
      <c r="E81" s="261"/>
      <c r="F81" s="439"/>
      <c r="G81" s="261"/>
      <c r="H81" s="261"/>
      <c r="I81" s="440"/>
      <c r="J81" s="193"/>
      <c r="K81" s="193"/>
      <c r="L81" s="193"/>
      <c r="M81" s="193"/>
      <c r="N81" s="193"/>
      <c r="O81" s="193"/>
      <c r="P81" s="193"/>
      <c r="Q81" s="193"/>
      <c r="R81" s="193"/>
      <c r="S81" s="193"/>
      <c r="T81" s="193"/>
      <c r="U81" s="193"/>
      <c r="V81" s="193"/>
      <c r="W81" s="193"/>
      <c r="X81" s="193"/>
      <c r="Y81" s="193"/>
      <c r="Z81" s="193"/>
      <c r="AA81" s="193"/>
      <c r="AB81" s="193"/>
      <c r="AC81" s="193"/>
    </row>
    <row r="82" s="139" customFormat="true" ht="12.75" hidden="false" customHeight="false" outlineLevel="0" collapsed="false">
      <c r="A82" s="441"/>
      <c r="B82" s="441"/>
      <c r="C82" s="193"/>
      <c r="D82" s="193"/>
      <c r="E82" s="193"/>
      <c r="F82" s="193"/>
      <c r="G82" s="193"/>
      <c r="H82" s="193"/>
      <c r="J82" s="233"/>
      <c r="K82" s="233"/>
      <c r="L82" s="233"/>
      <c r="M82" s="233"/>
      <c r="N82" s="233"/>
      <c r="O82" s="233"/>
      <c r="P82" s="233"/>
      <c r="Q82" s="233"/>
      <c r="R82" s="233"/>
      <c r="S82" s="233"/>
      <c r="T82" s="233"/>
      <c r="U82" s="233"/>
      <c r="V82" s="233"/>
      <c r="W82" s="233"/>
      <c r="X82" s="233"/>
      <c r="Y82" s="233"/>
      <c r="Z82" s="233"/>
      <c r="AA82" s="233"/>
      <c r="AB82" s="233"/>
      <c r="AC82" s="233"/>
    </row>
    <row r="83" s="139" customFormat="true" ht="17.25" hidden="false" customHeight="true" outlineLevel="0" collapsed="false">
      <c r="A83" s="149" t="s">
        <v>493</v>
      </c>
      <c r="B83" s="150"/>
      <c r="C83" s="151"/>
      <c r="D83" s="151"/>
      <c r="E83" s="151"/>
      <c r="F83" s="152"/>
      <c r="G83" s="153"/>
      <c r="H83" s="154"/>
      <c r="I83" s="442"/>
      <c r="J83" s="233"/>
      <c r="K83" s="233"/>
      <c r="L83" s="233"/>
      <c r="M83" s="233"/>
      <c r="N83" s="233"/>
      <c r="O83" s="233"/>
      <c r="P83" s="233"/>
      <c r="Q83" s="233"/>
      <c r="R83" s="233"/>
      <c r="S83" s="233"/>
      <c r="T83" s="233"/>
      <c r="U83" s="233"/>
      <c r="V83" s="233"/>
      <c r="W83" s="233"/>
      <c r="X83" s="233"/>
      <c r="Y83" s="233"/>
      <c r="Z83" s="233"/>
      <c r="AA83" s="233"/>
      <c r="AB83" s="233"/>
      <c r="AC83" s="233"/>
    </row>
    <row r="84" s="139" customFormat="true" ht="20.25" hidden="false" customHeight="true" outlineLevel="0" collapsed="false">
      <c r="A84" s="443"/>
      <c r="B84" s="444"/>
      <c r="C84" s="197"/>
      <c r="D84" s="197"/>
      <c r="E84" s="197"/>
      <c r="F84" s="197"/>
      <c r="G84" s="197"/>
      <c r="H84" s="197"/>
      <c r="I84" s="198"/>
      <c r="J84" s="233"/>
      <c r="K84" s="233"/>
      <c r="L84" s="233"/>
      <c r="M84" s="233"/>
      <c r="N84" s="233"/>
      <c r="O84" s="233"/>
      <c r="P84" s="233"/>
      <c r="Q84" s="233"/>
      <c r="R84" s="233"/>
      <c r="S84" s="233"/>
      <c r="T84" s="233"/>
      <c r="U84" s="233"/>
      <c r="V84" s="233"/>
      <c r="W84" s="233"/>
      <c r="X84" s="233"/>
      <c r="Y84" s="233"/>
      <c r="Z84" s="233"/>
      <c r="AA84" s="233"/>
      <c r="AB84" s="233"/>
      <c r="AC84" s="233"/>
    </row>
    <row r="85" s="139" customFormat="true" ht="22.5" hidden="false" customHeight="true" outlineLevel="0" collapsed="false">
      <c r="A85" s="445"/>
      <c r="B85" s="446"/>
      <c r="C85" s="337" t="s">
        <v>412</v>
      </c>
      <c r="D85" s="337"/>
      <c r="E85" s="337"/>
      <c r="F85" s="337" t="s">
        <v>413</v>
      </c>
      <c r="G85" s="337"/>
      <c r="H85" s="337"/>
      <c r="I85" s="203"/>
      <c r="J85" s="233"/>
      <c r="K85" s="233"/>
      <c r="L85" s="233"/>
      <c r="M85" s="233"/>
      <c r="N85" s="233"/>
      <c r="O85" s="233"/>
      <c r="P85" s="233"/>
      <c r="Q85" s="233"/>
      <c r="R85" s="233"/>
      <c r="S85" s="233"/>
      <c r="T85" s="233"/>
      <c r="U85" s="233"/>
      <c r="V85" s="233"/>
      <c r="W85" s="233"/>
      <c r="X85" s="233"/>
      <c r="Y85" s="233"/>
      <c r="Z85" s="233"/>
      <c r="AA85" s="233"/>
      <c r="AB85" s="233"/>
      <c r="AC85" s="233"/>
    </row>
    <row r="86" s="139" customFormat="true" ht="22.5" hidden="false" customHeight="true" outlineLevel="0" collapsed="false">
      <c r="A86" s="168"/>
      <c r="B86" s="175"/>
      <c r="C86" s="396" t="s">
        <v>381</v>
      </c>
      <c r="D86" s="397" t="s">
        <v>382</v>
      </c>
      <c r="E86" s="398" t="s">
        <v>383</v>
      </c>
      <c r="F86" s="338" t="s">
        <v>381</v>
      </c>
      <c r="G86" s="316" t="s">
        <v>382</v>
      </c>
      <c r="H86" s="317" t="s">
        <v>383</v>
      </c>
      <c r="I86" s="447"/>
      <c r="J86" s="233"/>
      <c r="K86" s="233"/>
      <c r="L86" s="233"/>
      <c r="M86" s="233"/>
      <c r="N86" s="233"/>
      <c r="O86" s="233"/>
      <c r="P86" s="233"/>
      <c r="Q86" s="233"/>
      <c r="R86" s="233"/>
      <c r="S86" s="233"/>
      <c r="T86" s="233"/>
      <c r="U86" s="233"/>
      <c r="V86" s="233"/>
      <c r="W86" s="233"/>
      <c r="X86" s="233"/>
      <c r="Y86" s="233"/>
      <c r="Z86" s="233"/>
      <c r="AA86" s="233"/>
      <c r="AB86" s="233"/>
      <c r="AC86" s="233"/>
    </row>
    <row r="87" s="139" customFormat="true" ht="22.5" hidden="false" customHeight="true" outlineLevel="0" collapsed="false">
      <c r="A87" s="448"/>
      <c r="B87" s="449" t="s">
        <v>494</v>
      </c>
      <c r="C87" s="433" t="n">
        <f aca="false">SUM(C64,C79,C80)</f>
        <v>6.773299015</v>
      </c>
      <c r="D87" s="436" t="n">
        <f aca="false">SUM(D64,D79,D80)</f>
        <v>1.663792367</v>
      </c>
      <c r="E87" s="435" t="n">
        <f aca="false">SUM(E64,E79,E80)</f>
        <v>28.953047</v>
      </c>
      <c r="F87" s="433" t="n">
        <f aca="false">C87*44/28</f>
        <v>10.643755595</v>
      </c>
      <c r="G87" s="436" t="n">
        <f aca="false">D87*44/28</f>
        <v>2.61453086242857</v>
      </c>
      <c r="H87" s="435" t="n">
        <f aca="false">E87*44/28</f>
        <v>45.4976452857143</v>
      </c>
      <c r="I87" s="447"/>
      <c r="J87" s="233"/>
      <c r="K87" s="233"/>
      <c r="L87" s="233"/>
      <c r="M87" s="233"/>
      <c r="N87" s="233"/>
      <c r="O87" s="233"/>
      <c r="P87" s="233"/>
      <c r="Q87" s="233"/>
      <c r="R87" s="233"/>
      <c r="S87" s="233"/>
      <c r="T87" s="233"/>
      <c r="U87" s="233"/>
      <c r="V87" s="233"/>
      <c r="W87" s="233"/>
      <c r="X87" s="233"/>
      <c r="Y87" s="233"/>
      <c r="Z87" s="233"/>
      <c r="AA87" s="233"/>
      <c r="AB87" s="233"/>
      <c r="AC87" s="233"/>
    </row>
    <row r="88" s="289" customFormat="true" ht="12.75" hidden="false" customHeight="false" outlineLevel="0" collapsed="false">
      <c r="A88" s="448"/>
      <c r="B88" s="449" t="s">
        <v>495</v>
      </c>
      <c r="C88" s="450" t="n">
        <f aca="false">C87/C22*1000</f>
        <v>0.393453326459483</v>
      </c>
      <c r="D88" s="451" t="n">
        <f aca="false">D87/C22*1000</f>
        <v>0.0966478284635493</v>
      </c>
      <c r="E88" s="452" t="n">
        <f aca="false">E87/C22*1000</f>
        <v>1.68184995643334</v>
      </c>
      <c r="F88" s="450" t="n">
        <f aca="false">C88*44/28</f>
        <v>0.618283798722045</v>
      </c>
      <c r="G88" s="451" t="n">
        <f aca="false">D88*44/28</f>
        <v>0.151875159014149</v>
      </c>
      <c r="H88" s="452" t="n">
        <f aca="false">E88*44/28</f>
        <v>2.64290707439525</v>
      </c>
      <c r="I88" s="447"/>
      <c r="J88" s="283"/>
      <c r="K88" s="283"/>
      <c r="L88" s="283"/>
      <c r="M88" s="283"/>
      <c r="N88" s="283"/>
      <c r="O88" s="283"/>
      <c r="P88" s="283"/>
      <c r="Q88" s="283"/>
      <c r="R88" s="283"/>
      <c r="S88" s="283"/>
      <c r="T88" s="283"/>
      <c r="U88" s="283"/>
      <c r="V88" s="283"/>
      <c r="W88" s="283"/>
      <c r="X88" s="283"/>
      <c r="Y88" s="283"/>
      <c r="Z88" s="283"/>
      <c r="AA88" s="283"/>
      <c r="AB88" s="283"/>
      <c r="AC88" s="283"/>
    </row>
    <row r="89" customFormat="false" ht="12.75" hidden="false" customHeight="false" outlineLevel="0" collapsed="false">
      <c r="A89" s="448"/>
      <c r="B89" s="449" t="s">
        <v>496</v>
      </c>
      <c r="C89" s="453" t="n">
        <f aca="false">C88/VLOOKUP(C19,U44:AF55,12,FALSE())</f>
        <v>0.0241382408870848</v>
      </c>
      <c r="D89" s="454" t="n">
        <f aca="false">D88/VLOOKUP(C19,U44:AF51,12,FALSE())</f>
        <v>0.0059293146296656</v>
      </c>
      <c r="E89" s="455" t="n">
        <f aca="false">E88/VLOOKUP(C19,U44:AF51,12,FALSE())</f>
        <v>0.103180978922291</v>
      </c>
      <c r="F89" s="456" t="n">
        <f aca="false">C89*44/28</f>
        <v>0.0379315213939905</v>
      </c>
      <c r="G89" s="457" t="n">
        <f aca="false">D89*44/28</f>
        <v>0.00931749441804594</v>
      </c>
      <c r="H89" s="458" t="n">
        <f aca="false">E89*44/28</f>
        <v>0.162141538306457</v>
      </c>
      <c r="I89" s="447"/>
    </row>
    <row r="90" customFormat="false" ht="12.75" hidden="false" customHeight="false" outlineLevel="0" collapsed="false">
      <c r="A90" s="448"/>
      <c r="B90" s="449"/>
      <c r="C90" s="449"/>
      <c r="D90" s="449"/>
      <c r="E90" s="449"/>
      <c r="F90" s="449"/>
      <c r="G90" s="449"/>
      <c r="H90" s="449"/>
      <c r="I90" s="447"/>
    </row>
    <row r="91" customFormat="false" ht="14.25" hidden="false" customHeight="false" outlineLevel="0" collapsed="false">
      <c r="A91" s="459" t="s">
        <v>497</v>
      </c>
      <c r="B91" s="460"/>
      <c r="C91" s="449"/>
      <c r="D91" s="449"/>
      <c r="E91" s="449"/>
      <c r="F91" s="461" t="n">
        <f aca="false">F87</f>
        <v>10.643755595</v>
      </c>
      <c r="G91" s="462" t="s">
        <v>498</v>
      </c>
      <c r="H91" s="463"/>
      <c r="I91" s="447"/>
    </row>
    <row r="92" customFormat="false" ht="12.75" hidden="false" customHeight="false" outlineLevel="0" collapsed="false">
      <c r="A92" s="464"/>
      <c r="B92" s="465"/>
      <c r="C92" s="465"/>
      <c r="D92" s="465"/>
      <c r="E92" s="465"/>
      <c r="F92" s="465"/>
      <c r="G92" s="465"/>
      <c r="H92" s="465"/>
      <c r="I92" s="466"/>
    </row>
    <row r="93" customFormat="false" ht="12.75" hidden="false" customHeight="false" outlineLevel="0" collapsed="false">
      <c r="F93" s="467"/>
    </row>
    <row r="94" customFormat="false" ht="12.75" hidden="false" customHeight="false" outlineLevel="0" collapsed="false">
      <c r="A94" s="148"/>
      <c r="B94" s="148"/>
      <c r="C94" s="148"/>
      <c r="D94" s="148"/>
      <c r="E94" s="148"/>
      <c r="F94" s="148"/>
      <c r="G94" s="148"/>
      <c r="H94" s="148"/>
      <c r="I94" s="148"/>
    </row>
  </sheetData>
  <mergeCells count="18">
    <mergeCell ref="A11:G11"/>
    <mergeCell ref="A12:G12"/>
    <mergeCell ref="A13:G13"/>
    <mergeCell ref="A14:G14"/>
    <mergeCell ref="E25:I25"/>
    <mergeCell ref="C54:E54"/>
    <mergeCell ref="F54:H54"/>
    <mergeCell ref="Z58:AB58"/>
    <mergeCell ref="C59:E59"/>
    <mergeCell ref="F59:H59"/>
    <mergeCell ref="V61:X61"/>
    <mergeCell ref="C62:E62"/>
    <mergeCell ref="F62:H62"/>
    <mergeCell ref="V62:X62"/>
    <mergeCell ref="C78:E78"/>
    <mergeCell ref="F78:H78"/>
    <mergeCell ref="C85:E85"/>
    <mergeCell ref="F85:H85"/>
  </mergeCells>
  <dataValidations count="3">
    <dataValidation allowBlank="true" errorStyle="stop" operator="between" showDropDown="false" showErrorMessage="true" showInputMessage="false" sqref="C25" type="list">
      <formula1>$K$25:$M$25</formula1>
      <formula2>0</formula2>
    </dataValidation>
    <dataValidation allowBlank="true" errorStyle="stop" operator="between" showDropDown="false" showErrorMessage="true" showInputMessage="false" sqref="C19" type="list">
      <formula1>$K$19:$V$19</formula1>
      <formula2>0</formula2>
    </dataValidation>
    <dataValidation allowBlank="true" errorStyle="stop" operator="between" showDropDown="false" showErrorMessage="true" showInputMessage="false" sqref="C28" type="list">
      <formula1>$J$28:$O$28</formula1>
      <formula2>0</formula2>
    </dataValidation>
  </dataValidations>
  <hyperlinks>
    <hyperlink ref="F29" location="LUC!A1" display="Please, calculate this value by using the LUC sheet"/>
    <hyperlink ref="F30" location="Esca!A1" display="or the ESCAsheet for modified practic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18" topLeftCell="BM19" activePane="bottomLeft" state="frozen"/>
      <selection pane="topLeft" activeCell="A1" activeCellId="0" sqref="A1"/>
      <selection pane="bottomLeft" activeCell="E3" activeCellId="0" sqref="E3"/>
    </sheetView>
  </sheetViews>
  <sheetFormatPr defaultColWidth="8.84765625" defaultRowHeight="12.75" zeroHeight="false" outlineLevelRow="0" outlineLevelCol="0"/>
  <cols>
    <col collapsed="false" customWidth="true" hidden="false" outlineLevel="0" max="1" min="1" style="0" width="22.56"/>
    <col collapsed="false" customWidth="true" hidden="false" outlineLevel="0" max="2" min="2" style="0" width="25.85"/>
    <col collapsed="false" customWidth="true" hidden="false" outlineLevel="0" max="3" min="3" style="0" width="9.7"/>
    <col collapsed="false" customWidth="true" hidden="false" outlineLevel="0" max="4" min="4" style="0" width="20.13"/>
    <col collapsed="false" customWidth="true" hidden="false" outlineLevel="0" max="5" min="5" style="0" width="14.85"/>
    <col collapsed="false" customWidth="true" hidden="false" outlineLevel="0" max="6" min="6" style="0" width="8.56"/>
    <col collapsed="false" customWidth="true" hidden="false" outlineLevel="0" max="7" min="7" style="0" width="2.84"/>
    <col collapsed="false" customWidth="true" hidden="false" outlineLevel="0" max="8" min="8" style="0" width="19.56"/>
    <col collapsed="false" customWidth="true" hidden="false" outlineLevel="0" max="12" min="9" style="0" width="9.14"/>
    <col collapsed="false" customWidth="true" hidden="false" outlineLevel="0" max="13" min="13" style="0" width="2.56"/>
    <col collapsed="false" customWidth="true" hidden="false" outlineLevel="0" max="14" min="14" style="0" width="16.7"/>
    <col collapsed="false" customWidth="true" hidden="false" outlineLevel="0" max="15" min="15" style="0" width="13.7"/>
    <col collapsed="false" customWidth="false" hidden="false" outlineLevel="0" max="257" min="16" style="48" width="8.85"/>
  </cols>
  <sheetData>
    <row r="1" customFormat="false" ht="102" hidden="false" customHeight="true" outlineLevel="0" collapsed="false"/>
    <row r="2" customFormat="false" ht="27.75" hidden="false" customHeight="true" outlineLevel="0" collapsed="false">
      <c r="A2" s="468" t="s">
        <v>499</v>
      </c>
      <c r="B2" s="469" t="s">
        <v>500</v>
      </c>
      <c r="C2" s="470" t="s">
        <v>501</v>
      </c>
      <c r="D2" s="470" t="s">
        <v>502</v>
      </c>
      <c r="E2" s="470" t="s">
        <v>503</v>
      </c>
      <c r="F2" s="471"/>
      <c r="G2" s="471"/>
      <c r="H2" s="472"/>
      <c r="I2" s="473"/>
      <c r="J2" s="474"/>
      <c r="K2" s="475"/>
      <c r="L2" s="476"/>
      <c r="M2" s="473"/>
      <c r="N2" s="473"/>
      <c r="O2" s="43" t="str">
        <f aca="false">About!D2</f>
        <v>Version 4 - Public</v>
      </c>
    </row>
    <row r="3" customFormat="false" ht="27.75" hidden="false" customHeight="true" outlineLevel="0" collapsed="false">
      <c r="A3" s="477" t="s">
        <v>504</v>
      </c>
      <c r="B3" s="478"/>
      <c r="C3" s="479"/>
      <c r="D3" s="479"/>
      <c r="E3" s="478"/>
      <c r="F3" s="478"/>
      <c r="G3" s="478"/>
      <c r="H3" s="480"/>
      <c r="I3" s="481"/>
      <c r="J3" s="482"/>
      <c r="K3" s="483"/>
      <c r="L3" s="482"/>
      <c r="M3" s="482"/>
      <c r="N3" s="484"/>
      <c r="O3" s="483"/>
    </row>
    <row r="4" customFormat="false" ht="16.5" hidden="false" customHeight="true" outlineLevel="0" collapsed="false">
      <c r="A4" s="485" t="s">
        <v>505</v>
      </c>
      <c r="B4" s="486" t="s">
        <v>506</v>
      </c>
      <c r="C4" s="486" t="s">
        <v>507</v>
      </c>
      <c r="D4" s="486" t="s">
        <v>508</v>
      </c>
      <c r="E4" s="487" t="s">
        <v>509</v>
      </c>
      <c r="F4" s="488" t="s">
        <v>510</v>
      </c>
      <c r="G4" s="489"/>
      <c r="H4" s="490" t="s">
        <v>511</v>
      </c>
      <c r="I4" s="491"/>
      <c r="J4" s="492" t="s">
        <v>512</v>
      </c>
      <c r="K4" s="493"/>
      <c r="L4" s="494"/>
      <c r="M4" s="495"/>
      <c r="N4" s="492" t="s">
        <v>513</v>
      </c>
      <c r="O4" s="496"/>
    </row>
    <row r="5" customFormat="false" ht="16.5" hidden="false" customHeight="true" outlineLevel="0" collapsed="false">
      <c r="A5" s="497" t="s">
        <v>514</v>
      </c>
      <c r="B5" s="498" t="s">
        <v>515</v>
      </c>
      <c r="C5" s="498" t="s">
        <v>516</v>
      </c>
      <c r="D5" s="498" t="s">
        <v>515</v>
      </c>
      <c r="E5" s="499"/>
      <c r="F5" s="500" t="s">
        <v>517</v>
      </c>
      <c r="G5" s="501"/>
      <c r="H5" s="502" t="s">
        <v>518</v>
      </c>
      <c r="I5" s="495"/>
      <c r="J5" s="503" t="str">
        <f aca="false">A53</f>
        <v>Ethanol plant</v>
      </c>
      <c r="K5" s="504"/>
      <c r="L5" s="505"/>
      <c r="M5" s="495"/>
      <c r="N5" s="503" t="s">
        <v>519</v>
      </c>
      <c r="O5" s="505"/>
    </row>
    <row r="6" customFormat="false" ht="16.5" hidden="false" customHeight="true" outlineLevel="0" collapsed="false">
      <c r="A6" s="506" t="s">
        <v>520</v>
      </c>
      <c r="B6" s="507"/>
      <c r="C6" s="508"/>
      <c r="D6" s="509"/>
      <c r="E6" s="510" t="n">
        <f aca="false">IF(F6="A",D7,H6)</f>
        <v>11.4645323070803</v>
      </c>
      <c r="F6" s="511" t="s">
        <v>521</v>
      </c>
      <c r="G6" s="512"/>
      <c r="H6" s="513" t="n">
        <v>12</v>
      </c>
      <c r="I6" s="495"/>
      <c r="J6" s="514" t="n">
        <f aca="false">F75/F77</f>
        <v>0.713</v>
      </c>
      <c r="K6" s="515" t="s">
        <v>522</v>
      </c>
      <c r="L6" s="516"/>
      <c r="M6" s="495"/>
      <c r="N6" s="517" t="n">
        <v>83.8</v>
      </c>
      <c r="O6" s="518" t="s">
        <v>523</v>
      </c>
    </row>
    <row r="7" customFormat="false" ht="12" hidden="false" customHeight="true" outlineLevel="0" collapsed="false">
      <c r="A7" s="503" t="str">
        <f aca="false">A19</f>
        <v>Cultivation of sugarbeet</v>
      </c>
      <c r="B7" s="519" t="n">
        <f aca="false">L40</f>
        <v>16.0792879482192</v>
      </c>
      <c r="C7" s="520" t="n">
        <f aca="false">J6</f>
        <v>0.713</v>
      </c>
      <c r="D7" s="521" t="n">
        <f aca="false">C7*B7</f>
        <v>11.4645323070803</v>
      </c>
      <c r="E7" s="522"/>
      <c r="F7" s="523"/>
      <c r="G7" s="523"/>
      <c r="H7" s="524" t="n">
        <v>11.54</v>
      </c>
      <c r="I7" s="495"/>
      <c r="J7" s="525" t="n">
        <f aca="false">1-J6</f>
        <v>0.287</v>
      </c>
      <c r="K7" s="526" t="s">
        <v>524</v>
      </c>
      <c r="L7" s="527"/>
      <c r="M7" s="495"/>
      <c r="N7" s="503" t="s">
        <v>525</v>
      </c>
      <c r="O7" s="505"/>
    </row>
    <row r="8" customFormat="false" ht="16.5" hidden="false" customHeight="true" outlineLevel="0" collapsed="false">
      <c r="A8" s="506" t="s">
        <v>526</v>
      </c>
      <c r="B8" s="528"/>
      <c r="C8" s="528"/>
      <c r="D8" s="529"/>
      <c r="E8" s="530" t="n">
        <f aca="false">IF(F8="A",D9,H8)</f>
        <v>26.2553693884793</v>
      </c>
      <c r="F8" s="511" t="s">
        <v>521</v>
      </c>
      <c r="G8" s="512"/>
      <c r="H8" s="513" t="n">
        <v>26</v>
      </c>
      <c r="I8" s="495"/>
      <c r="J8" s="495"/>
      <c r="K8" s="495"/>
      <c r="L8" s="495"/>
      <c r="M8" s="495"/>
      <c r="N8" s="531" t="n">
        <f aca="false">(N6-E16)/N6</f>
        <v>0.522068847283449</v>
      </c>
      <c r="O8" s="532"/>
    </row>
    <row r="9" customFormat="false" ht="12" hidden="false" customHeight="true" outlineLevel="0" collapsed="false">
      <c r="A9" s="503" t="str">
        <f aca="false">A53</f>
        <v>Ethanol plant</v>
      </c>
      <c r="B9" s="519" t="n">
        <f aca="false">L69</f>
        <v>36.823799983842</v>
      </c>
      <c r="C9" s="520" t="n">
        <f aca="false">J6</f>
        <v>0.713</v>
      </c>
      <c r="D9" s="521" t="n">
        <f aca="false">C9*B9</f>
        <v>26.2553693884793</v>
      </c>
      <c r="E9" s="522"/>
      <c r="F9" s="523"/>
      <c r="G9" s="523"/>
      <c r="H9" s="524" t="n">
        <f aca="false">1.4*18.87</f>
        <v>26.418</v>
      </c>
      <c r="I9" s="495"/>
      <c r="J9" s="495"/>
      <c r="K9" s="495"/>
      <c r="L9" s="495"/>
      <c r="M9" s="495"/>
      <c r="N9" s="495"/>
      <c r="O9" s="533"/>
    </row>
    <row r="10" customFormat="false" ht="16.5" hidden="false" customHeight="true" outlineLevel="0" collapsed="false">
      <c r="A10" s="506" t="s">
        <v>527</v>
      </c>
      <c r="B10" s="528"/>
      <c r="C10" s="528"/>
      <c r="D10" s="529"/>
      <c r="E10" s="530" t="n">
        <f aca="false">IF(F10="A",D11+D12+D13,H10)</f>
        <v>2.33072890208741</v>
      </c>
      <c r="F10" s="511" t="s">
        <v>521</v>
      </c>
      <c r="G10" s="512"/>
      <c r="H10" s="513" t="n">
        <v>2</v>
      </c>
      <c r="I10" s="495"/>
      <c r="J10" s="495"/>
      <c r="K10" s="495"/>
      <c r="L10" s="495"/>
      <c r="M10" s="495"/>
      <c r="N10" s="495"/>
      <c r="O10" s="534"/>
    </row>
    <row r="11" customFormat="false" ht="12" hidden="false" customHeight="true" outlineLevel="0" collapsed="false">
      <c r="A11" s="503" t="str">
        <f aca="false">A43</f>
        <v>Transport of sugarbeet</v>
      </c>
      <c r="B11" s="519" t="n">
        <f aca="false">L50</f>
        <v>1.11243480368098</v>
      </c>
      <c r="C11" s="520" t="n">
        <f aca="false">J6</f>
        <v>0.713</v>
      </c>
      <c r="D11" s="521" t="n">
        <f aca="false">C11*B11</f>
        <v>0.79316601502454</v>
      </c>
      <c r="E11" s="535"/>
      <c r="F11" s="523"/>
      <c r="G11" s="523"/>
      <c r="H11" s="524" t="n">
        <f aca="false">0.84</f>
        <v>0.84</v>
      </c>
      <c r="I11" s="495"/>
      <c r="J11" s="536" t="s">
        <v>528</v>
      </c>
      <c r="K11" s="537"/>
      <c r="L11" s="537"/>
      <c r="M11" s="537"/>
      <c r="N11" s="538"/>
      <c r="O11" s="539"/>
      <c r="P11" s="540"/>
      <c r="Q11" s="540"/>
      <c r="R11" s="540"/>
    </row>
    <row r="12" customFormat="false" ht="12" hidden="false" customHeight="true" outlineLevel="0" collapsed="false">
      <c r="A12" s="503" t="str">
        <f aca="false">A81</f>
        <v>Transport of ethanol</v>
      </c>
      <c r="B12" s="519" t="n">
        <f aca="false">L90</f>
        <v>1.09831792595176</v>
      </c>
      <c r="C12" s="541" t="n">
        <v>1</v>
      </c>
      <c r="D12" s="521" t="n">
        <f aca="false">C12*B12</f>
        <v>1.09831792595176</v>
      </c>
      <c r="E12" s="542"/>
      <c r="F12" s="543"/>
      <c r="G12" s="543"/>
      <c r="H12" s="524" t="n">
        <f aca="false">1.1</f>
        <v>1.1</v>
      </c>
      <c r="I12" s="495"/>
      <c r="J12" s="544"/>
      <c r="K12" s="545"/>
      <c r="L12" s="545"/>
      <c r="M12" s="545"/>
      <c r="N12" s="546"/>
      <c r="O12" s="540"/>
      <c r="P12" s="540"/>
      <c r="Q12" s="540"/>
      <c r="R12" s="540"/>
    </row>
    <row r="13" customFormat="false" ht="12" hidden="false" customHeight="true" outlineLevel="0" collapsed="false">
      <c r="A13" s="503" t="str">
        <f aca="false">A93</f>
        <v>Filling station</v>
      </c>
      <c r="B13" s="519" t="n">
        <f aca="false">L98</f>
        <v>0.439244961111111</v>
      </c>
      <c r="C13" s="541" t="n">
        <v>1</v>
      </c>
      <c r="D13" s="521" t="n">
        <f aca="false">C13*B13</f>
        <v>0.439244961111111</v>
      </c>
      <c r="E13" s="542"/>
      <c r="F13" s="543"/>
      <c r="G13" s="543"/>
      <c r="H13" s="524" t="n">
        <f aca="false">0.44</f>
        <v>0.44</v>
      </c>
      <c r="I13" s="495"/>
      <c r="J13" s="544"/>
      <c r="K13" s="545"/>
      <c r="L13" s="545"/>
      <c r="M13" s="547"/>
      <c r="N13" s="548"/>
      <c r="O13" s="540"/>
      <c r="P13" s="540"/>
      <c r="Q13" s="540"/>
      <c r="R13" s="540"/>
    </row>
    <row r="14" customFormat="false" ht="17.25" hidden="false" customHeight="true" outlineLevel="0" collapsed="false">
      <c r="A14" s="549" t="s">
        <v>529</v>
      </c>
      <c r="B14" s="550" t="n">
        <f aca="false">L114</f>
        <v>0</v>
      </c>
      <c r="C14" s="551" t="n">
        <f aca="false">J6</f>
        <v>0.713</v>
      </c>
      <c r="D14" s="550" t="n">
        <f aca="false">C14*B14</f>
        <v>0</v>
      </c>
      <c r="E14" s="530" t="n">
        <f aca="false">D14</f>
        <v>0</v>
      </c>
      <c r="F14" s="552"/>
      <c r="G14" s="552"/>
      <c r="H14" s="553" t="n">
        <v>0</v>
      </c>
      <c r="I14" s="495"/>
      <c r="J14" s="544"/>
      <c r="K14" s="545"/>
      <c r="L14" s="545"/>
      <c r="M14" s="554"/>
      <c r="N14" s="555"/>
      <c r="O14" s="540"/>
      <c r="P14" s="540"/>
      <c r="Q14" s="540"/>
      <c r="R14" s="540"/>
    </row>
    <row r="15" customFormat="false" ht="16.5" hidden="false" customHeight="true" outlineLevel="0" collapsed="false">
      <c r="A15" s="549" t="s">
        <v>530</v>
      </c>
      <c r="B15" s="550" t="n">
        <f aca="false">L128+L134+L140</f>
        <v>0</v>
      </c>
      <c r="C15" s="556" t="n">
        <v>1</v>
      </c>
      <c r="D15" s="550" t="n">
        <f aca="false">C15*B15</f>
        <v>0</v>
      </c>
      <c r="E15" s="530" t="n">
        <f aca="false">D15</f>
        <v>0</v>
      </c>
      <c r="F15" s="552"/>
      <c r="G15" s="552"/>
      <c r="H15" s="553" t="n">
        <v>0</v>
      </c>
      <c r="I15" s="495"/>
      <c r="J15" s="544"/>
      <c r="K15" s="545"/>
      <c r="L15" s="545"/>
      <c r="M15" s="554"/>
      <c r="N15" s="555"/>
      <c r="O15" s="540"/>
      <c r="P15" s="540"/>
      <c r="Q15" s="540"/>
      <c r="R15" s="540"/>
    </row>
    <row r="16" customFormat="false" ht="16.5" hidden="false" customHeight="true" outlineLevel="0" collapsed="false">
      <c r="A16" s="557" t="s">
        <v>531</v>
      </c>
      <c r="B16" s="558" t="n">
        <f aca="false">SUM(B7:B14)-B15</f>
        <v>55.553085622805</v>
      </c>
      <c r="C16" s="559"/>
      <c r="D16" s="560"/>
      <c r="E16" s="561" t="n">
        <f aca="false">SUM(E6:E14)-E15</f>
        <v>40.050630597647</v>
      </c>
      <c r="F16" s="562"/>
      <c r="G16" s="562"/>
      <c r="H16" s="563" t="n">
        <v>40</v>
      </c>
      <c r="I16" s="484"/>
      <c r="J16" s="564" t="s">
        <v>532</v>
      </c>
      <c r="K16" s="545"/>
      <c r="L16" s="545"/>
      <c r="M16" s="554"/>
      <c r="N16" s="555"/>
      <c r="O16" s="540"/>
      <c r="P16" s="540"/>
      <c r="Q16" s="540"/>
      <c r="R16" s="540"/>
    </row>
    <row r="17" customFormat="false" ht="16.5" hidden="false" customHeight="true" outlineLevel="0" collapsed="false">
      <c r="A17" s="565"/>
      <c r="B17" s="566"/>
      <c r="E17" s="567" t="s">
        <v>533</v>
      </c>
      <c r="F17" s="568"/>
      <c r="G17" s="568"/>
      <c r="H17" s="569"/>
      <c r="I17" s="570"/>
      <c r="J17" s="571"/>
      <c r="K17" s="537"/>
      <c r="L17" s="572"/>
      <c r="M17" s="537"/>
      <c r="N17" s="537"/>
      <c r="O17" s="573"/>
    </row>
    <row r="18" customFormat="false" ht="22.5" hidden="false" customHeight="true" outlineLevel="0" collapsed="false">
      <c r="A18" s="574" t="s">
        <v>534</v>
      </c>
      <c r="B18" s="484"/>
      <c r="E18" s="575" t="s">
        <v>535</v>
      </c>
      <c r="F18" s="547"/>
      <c r="G18" s="547"/>
      <c r="H18" s="547"/>
      <c r="I18" s="545"/>
      <c r="J18" s="576"/>
      <c r="K18" s="576"/>
      <c r="L18" s="577"/>
      <c r="M18" s="578"/>
      <c r="N18" s="578"/>
      <c r="O18" s="579"/>
    </row>
    <row r="19" customFormat="false" ht="15.75" hidden="false" customHeight="false" outlineLevel="0" collapsed="false">
      <c r="A19" s="580" t="s">
        <v>536</v>
      </c>
      <c r="B19" s="581"/>
      <c r="C19" s="581"/>
      <c r="D19" s="581"/>
      <c r="E19" s="582" t="s">
        <v>537</v>
      </c>
      <c r="F19" s="583"/>
      <c r="G19" s="583"/>
      <c r="H19" s="581"/>
      <c r="I19" s="584" t="s">
        <v>538</v>
      </c>
      <c r="J19" s="583"/>
      <c r="K19" s="583"/>
      <c r="L19" s="585"/>
      <c r="M19" s="586"/>
      <c r="N19" s="587" t="s">
        <v>539</v>
      </c>
      <c r="O19" s="588"/>
    </row>
    <row r="20" customFormat="false" ht="15.75" hidden="false" customHeight="false" outlineLevel="0" collapsed="false">
      <c r="A20" s="589"/>
      <c r="B20" s="590" t="s">
        <v>540</v>
      </c>
      <c r="C20" s="591"/>
      <c r="D20" s="591"/>
      <c r="E20" s="592" t="s">
        <v>540</v>
      </c>
      <c r="F20" s="593"/>
      <c r="G20" s="593"/>
      <c r="H20" s="594"/>
      <c r="I20" s="595" t="s">
        <v>541</v>
      </c>
      <c r="J20" s="593"/>
      <c r="K20" s="593"/>
      <c r="L20" s="596"/>
      <c r="M20" s="597"/>
      <c r="N20" s="598" t="s">
        <v>542</v>
      </c>
      <c r="O20" s="599" t="s">
        <v>543</v>
      </c>
    </row>
    <row r="21" customFormat="false" ht="16.5" hidden="false" customHeight="false" outlineLevel="0" collapsed="false">
      <c r="A21" s="600"/>
      <c r="B21" s="601" t="s">
        <v>313</v>
      </c>
      <c r="C21" s="602" t="n">
        <v>68860.1034115139</v>
      </c>
      <c r="D21" s="160" t="s">
        <v>544</v>
      </c>
      <c r="E21" s="603" t="n">
        <f aca="false">C21*(1-C22)*VLOOKUP($B21,'Standard values'!$C$9:$S$159,14,FALSE())</f>
        <v>280604.921401919</v>
      </c>
      <c r="F21" s="601" t="s">
        <v>545</v>
      </c>
      <c r="G21" s="601"/>
      <c r="H21" s="314"/>
      <c r="I21" s="604" t="s">
        <v>546</v>
      </c>
      <c r="J21" s="604" t="s">
        <v>547</v>
      </c>
      <c r="K21" s="604" t="s">
        <v>548</v>
      </c>
      <c r="L21" s="605" t="s">
        <v>549</v>
      </c>
      <c r="M21" s="484"/>
      <c r="N21" s="605" t="s">
        <v>549</v>
      </c>
      <c r="O21" s="605" t="s">
        <v>550</v>
      </c>
    </row>
    <row r="22" customFormat="false" ht="15.75" hidden="false" customHeight="false" outlineLevel="0" collapsed="false">
      <c r="A22" s="606"/>
      <c r="B22" s="601" t="s">
        <v>551</v>
      </c>
      <c r="C22" s="607" t="n">
        <v>0.75</v>
      </c>
      <c r="D22" s="160"/>
      <c r="E22" s="608" t="n">
        <v>1</v>
      </c>
      <c r="F22" s="601" t="s">
        <v>552</v>
      </c>
      <c r="G22" s="601"/>
      <c r="H22" s="601"/>
      <c r="I22" s="609"/>
      <c r="J22" s="610"/>
      <c r="K22" s="610"/>
      <c r="L22" s="611"/>
      <c r="M22" s="484"/>
      <c r="N22" s="612"/>
      <c r="O22" s="612"/>
    </row>
    <row r="23" customFormat="false" ht="15.75" hidden="false" customHeight="false" outlineLevel="0" collapsed="false">
      <c r="A23" s="606"/>
      <c r="B23" s="601"/>
      <c r="C23" s="613"/>
      <c r="D23" s="160"/>
      <c r="E23" s="614" t="n">
        <f aca="false">+C21/E145</f>
        <v>0.451411042944785</v>
      </c>
      <c r="F23" s="601" t="s">
        <v>553</v>
      </c>
      <c r="G23" s="601"/>
      <c r="H23" s="601"/>
      <c r="I23" s="615"/>
      <c r="J23" s="615"/>
      <c r="K23" s="615"/>
      <c r="L23" s="616"/>
      <c r="M23" s="484"/>
      <c r="N23" s="612"/>
      <c r="O23" s="612"/>
    </row>
    <row r="24" customFormat="false" ht="12.75" hidden="false" customHeight="false" outlineLevel="0" collapsed="false">
      <c r="A24" s="606"/>
      <c r="B24" s="617" t="s">
        <v>554</v>
      </c>
      <c r="C24" s="613"/>
      <c r="D24" s="160"/>
      <c r="E24" s="606"/>
      <c r="F24" s="601"/>
      <c r="G24" s="601"/>
      <c r="H24" s="601"/>
      <c r="I24" s="615"/>
      <c r="J24" s="615"/>
      <c r="K24" s="615"/>
      <c r="L24" s="616"/>
      <c r="M24" s="484"/>
      <c r="N24" s="612"/>
      <c r="O24" s="612"/>
    </row>
    <row r="25" customFormat="false" ht="14.25" hidden="false" customHeight="false" outlineLevel="0" collapsed="false">
      <c r="A25" s="606"/>
      <c r="B25" s="601" t="s">
        <v>555</v>
      </c>
      <c r="C25" s="618" t="n">
        <v>6331</v>
      </c>
      <c r="D25" s="160" t="s">
        <v>556</v>
      </c>
      <c r="E25" s="619"/>
      <c r="F25" s="601"/>
      <c r="G25" s="601"/>
      <c r="H25" s="601"/>
      <c r="I25" s="610" t="n">
        <f aca="false">$C25*VLOOKUP($B25,'Standard values'!$C$9:$S$159,7,FALSE())/$E$145</f>
        <v>3.63725445804838</v>
      </c>
      <c r="J25" s="610" t="n">
        <f aca="false">$C25*VLOOKUP($B25,'Standard values'!$C$9:$S$159,8,FALSE())/$E$145</f>
        <v>0</v>
      </c>
      <c r="K25" s="610" t="n">
        <f aca="false">$C25*VLOOKUP($B25,'Standard values'!$C$9:$S$159,9,FALSE())/$E$145</f>
        <v>0</v>
      </c>
      <c r="L25" s="611" t="n">
        <f aca="false">I25*'Standard values'!$D$10+J25*'Standard values'!$D$11+K25*'Standard values'!$D$12</f>
        <v>3.63725445804838</v>
      </c>
      <c r="M25" s="484"/>
      <c r="N25" s="620" t="n">
        <f aca="false">+L25/E$23</f>
        <v>8.05752210739175</v>
      </c>
      <c r="O25" s="621" t="n">
        <f aca="false">L25*$E$145/1000</f>
        <v>554.841805555556</v>
      </c>
    </row>
    <row r="26" customFormat="false" ht="12.75" hidden="false" customHeight="false" outlineLevel="0" collapsed="false">
      <c r="A26" s="606"/>
      <c r="B26" s="601"/>
      <c r="C26" s="613"/>
      <c r="D26" s="160"/>
      <c r="E26" s="619"/>
      <c r="F26" s="601"/>
      <c r="G26" s="601"/>
      <c r="H26" s="601"/>
      <c r="I26" s="610"/>
      <c r="J26" s="610"/>
      <c r="K26" s="610"/>
      <c r="L26" s="611"/>
      <c r="M26" s="484"/>
      <c r="N26" s="620"/>
      <c r="O26" s="621"/>
    </row>
    <row r="27" customFormat="false" ht="12.75" hidden="false" customHeight="false" outlineLevel="0" collapsed="false">
      <c r="A27" s="606"/>
      <c r="B27" s="617" t="s">
        <v>557</v>
      </c>
      <c r="C27" s="613"/>
      <c r="D27" s="160"/>
      <c r="E27" s="619"/>
      <c r="F27" s="601"/>
      <c r="G27" s="601"/>
      <c r="H27" s="601"/>
      <c r="I27" s="610"/>
      <c r="J27" s="610"/>
      <c r="K27" s="610"/>
      <c r="L27" s="611"/>
      <c r="M27" s="484"/>
      <c r="N27" s="620"/>
      <c r="O27" s="621"/>
    </row>
    <row r="28" customFormat="false" ht="14.25" hidden="false" customHeight="false" outlineLevel="0" collapsed="false">
      <c r="A28" s="606"/>
      <c r="B28" s="601" t="s">
        <v>558</v>
      </c>
      <c r="C28" s="622" t="n">
        <v>119.651356999755</v>
      </c>
      <c r="D28" s="160" t="s">
        <v>559</v>
      </c>
      <c r="E28" s="619"/>
      <c r="F28" s="601"/>
      <c r="G28" s="601"/>
      <c r="H28" s="601"/>
      <c r="I28" s="610" t="n">
        <f aca="false">$C28*VLOOKUP($B28,'Standard values'!$C$9:$S$159,3,FALSE())/$E$145</f>
        <v>2.21742376741009</v>
      </c>
      <c r="J28" s="610" t="n">
        <f aca="false">$C28*VLOOKUP($B28,'Standard values'!$C$9:$S$159,4,FALSE())/$E$145</f>
        <v>0.00680740857315057</v>
      </c>
      <c r="K28" s="610" t="n">
        <f aca="false">$C28*VLOOKUP($B28,'Standard values'!$C$9:$S$159,5,FALSE())/$E$145</f>
        <v>0.00756275890452634</v>
      </c>
      <c r="L28" s="611" t="n">
        <f aca="false">I28*'Standard values'!$D$10+J28*'Standard values'!$D$11+K28*'Standard values'!$D$12</f>
        <v>4.61257080033235</v>
      </c>
      <c r="M28" s="484"/>
      <c r="N28" s="620" t="n">
        <f aca="false">+L28/E$23</f>
        <v>10.2181168857593</v>
      </c>
      <c r="O28" s="621" t="n">
        <f aca="false">L28*$E$145/1000</f>
        <v>703.620585424325</v>
      </c>
    </row>
    <row r="29" customFormat="false" ht="14.25" hidden="false" customHeight="false" outlineLevel="0" collapsed="false">
      <c r="A29" s="606"/>
      <c r="B29" s="601" t="s">
        <v>560</v>
      </c>
      <c r="C29" s="622" t="n">
        <v>400</v>
      </c>
      <c r="D29" s="160" t="s">
        <v>561</v>
      </c>
      <c r="E29" s="619"/>
      <c r="F29" s="601"/>
      <c r="G29" s="601"/>
      <c r="H29" s="601"/>
      <c r="I29" s="610" t="n">
        <f aca="false">$C29*VLOOKUP($B29,'Standard values'!$C$9:$S$159,3,FALSE())/$E$145</f>
        <v>0.312345030736159</v>
      </c>
      <c r="J29" s="610" t="n">
        <f aca="false">$C29*VLOOKUP($B29,'Standard values'!$C$9:$S$159,4,FALSE())/$E$145</f>
        <v>0.000566131268141449</v>
      </c>
      <c r="K29" s="610" t="n">
        <f aca="false">$C29*VLOOKUP($B29,'Standard values'!$C$9:$S$159,5,FALSE())/$E$145</f>
        <v>4.79861149003636E-005</v>
      </c>
      <c r="L29" s="611" t="n">
        <f aca="false">I29*'Standard values'!$D$10+J29*'Standard values'!$D$11+K29*'Standard values'!$D$12</f>
        <v>0.33956993991392</v>
      </c>
      <c r="M29" s="484"/>
      <c r="N29" s="620" t="n">
        <f aca="false">+L29/E$23</f>
        <v>0.752241100923743</v>
      </c>
      <c r="O29" s="621" t="n">
        <f aca="false">L29*$E$145/1000</f>
        <v>51.7994</v>
      </c>
    </row>
    <row r="30" customFormat="false" ht="15.75" hidden="false" customHeight="false" outlineLevel="0" collapsed="false">
      <c r="A30" s="606"/>
      <c r="B30" s="601" t="s">
        <v>562</v>
      </c>
      <c r="C30" s="622" t="n">
        <v>134.885121286808</v>
      </c>
      <c r="D30" s="160" t="s">
        <v>563</v>
      </c>
      <c r="E30" s="619"/>
      <c r="F30" s="601"/>
      <c r="G30" s="601"/>
      <c r="H30" s="601"/>
      <c r="I30" s="610" t="n">
        <f aca="false">$C30*VLOOKUP($B30,'Standard values'!$C$9:$S$159,3,FALSE())/$E$145</f>
        <v>0.474225801228363</v>
      </c>
      <c r="J30" s="610" t="n">
        <f aca="false">$C30*VLOOKUP($B30,'Standard values'!$C$9:$S$159,4,FALSE())/$E$145</f>
        <v>0.00138904749306724</v>
      </c>
      <c r="K30" s="610" t="n">
        <f aca="false">$C30*VLOOKUP($B30,'Standard values'!$C$9:$S$159,5,FALSE())/$E$145</f>
        <v>1.08761118879159E-005</v>
      </c>
      <c r="L30" s="611" t="n">
        <f aca="false">I30*'Standard values'!$D$10+J30*'Standard values'!$D$11+K30*'Standard values'!$D$12</f>
        <v>0.509393222687733</v>
      </c>
      <c r="M30" s="484"/>
      <c r="N30" s="620" t="n">
        <f aca="false">+L30/E$23</f>
        <v>1.12844652484507</v>
      </c>
      <c r="O30" s="621" t="n">
        <f aca="false">L30*$E$145/1000</f>
        <v>77.7049443951952</v>
      </c>
    </row>
    <row r="31" customFormat="false" ht="15.75" hidden="false" customHeight="false" outlineLevel="0" collapsed="false">
      <c r="A31" s="606"/>
      <c r="B31" s="601" t="s">
        <v>564</v>
      </c>
      <c r="C31" s="622" t="n">
        <v>59.7044742076361</v>
      </c>
      <c r="D31" s="160" t="s">
        <v>565</v>
      </c>
      <c r="E31" s="619"/>
      <c r="F31" s="601"/>
      <c r="G31" s="601"/>
      <c r="H31" s="601"/>
      <c r="I31" s="610" t="n">
        <f aca="false">$C31*VLOOKUP($B31,'Standard values'!$C$9:$S$159,3,FALSE())/$E$145</f>
        <v>0.377648371848492</v>
      </c>
      <c r="J31" s="610" t="n">
        <f aca="false">$C31*VLOOKUP($B31,'Standard values'!$C$9:$S$159,4,FALSE())/$E$145</f>
        <v>0.000520942082753094</v>
      </c>
      <c r="K31" s="610" t="n">
        <f aca="false">$C31*VLOOKUP($B31,'Standard values'!$C$9:$S$159,5,FALSE())/$E$145</f>
        <v>2.0156662105022E-005</v>
      </c>
      <c r="L31" s="611" t="n">
        <f aca="false">I31*'Standard values'!$D$10+J31*'Standard values'!$D$11+K31*'Standard values'!$D$12</f>
        <v>0.3955964117349</v>
      </c>
      <c r="M31" s="484"/>
      <c r="N31" s="620" t="n">
        <f aca="false">+L31/E$23</f>
        <v>0.876355193161031</v>
      </c>
      <c r="O31" s="621" t="n">
        <f aca="false">L31*$E$145/1000</f>
        <v>60.3459092262858</v>
      </c>
    </row>
    <row r="32" customFormat="false" ht="14.25" hidden="false" customHeight="false" outlineLevel="0" collapsed="false">
      <c r="A32" s="606"/>
      <c r="B32" s="601" t="s">
        <v>566</v>
      </c>
      <c r="C32" s="623" t="n">
        <v>1.2965</v>
      </c>
      <c r="D32" s="160" t="s">
        <v>544</v>
      </c>
      <c r="E32" s="619"/>
      <c r="F32" s="624"/>
      <c r="G32" s="624"/>
      <c r="H32" s="624"/>
      <c r="I32" s="610" t="n">
        <f aca="false">$C32*VLOOKUP($B32,'Standard values'!$C$9:$S$159,3,FALSE())/$E$145</f>
        <v>0.0840271605658205</v>
      </c>
      <c r="J32" s="610" t="n">
        <f aca="false">$C32*VLOOKUP($B32,'Standard values'!$C$9:$S$159,4,FALSE())/$E$145</f>
        <v>0.000216959419062451</v>
      </c>
      <c r="K32" s="610" t="n">
        <f aca="false">$C32*VLOOKUP($B32,'Standard values'!$C$9:$S$159,5,FALSE())/$E$145</f>
        <v>1.42905213366032E-005</v>
      </c>
      <c r="L32" s="611" t="n">
        <f aca="false">I32*'Standard values'!$D$10+J32*'Standard values'!$D$11+K32*'Standard values'!$D$12</f>
        <v>0.0932472215198914</v>
      </c>
      <c r="M32" s="484"/>
      <c r="N32" s="620" t="n">
        <f aca="false">+L32/E$23</f>
        <v>0.206568321659993</v>
      </c>
      <c r="O32" s="621" t="n">
        <f aca="false">L32*$E$145/1000</f>
        <v>14.22431599105</v>
      </c>
    </row>
    <row r="33" customFormat="false" ht="12.75" hidden="false" customHeight="false" outlineLevel="0" collapsed="false">
      <c r="A33" s="606"/>
      <c r="B33" s="601"/>
      <c r="C33" s="625"/>
      <c r="D33" s="160"/>
      <c r="E33" s="619"/>
      <c r="F33" s="624"/>
      <c r="G33" s="624"/>
      <c r="H33" s="624"/>
      <c r="I33" s="610"/>
      <c r="J33" s="610"/>
      <c r="K33" s="610"/>
      <c r="L33" s="611"/>
      <c r="M33" s="484"/>
      <c r="N33" s="620"/>
      <c r="O33" s="621"/>
    </row>
    <row r="34" customFormat="false" ht="12.75" hidden="false" customHeight="false" outlineLevel="0" collapsed="false">
      <c r="A34" s="606"/>
      <c r="B34" s="617" t="s">
        <v>567</v>
      </c>
      <c r="C34" s="625"/>
      <c r="D34" s="160"/>
      <c r="E34" s="619"/>
      <c r="F34" s="601"/>
      <c r="G34" s="601"/>
      <c r="H34" s="624"/>
      <c r="I34" s="610"/>
      <c r="J34" s="610"/>
      <c r="K34" s="610"/>
      <c r="L34" s="611"/>
      <c r="M34" s="484"/>
      <c r="N34" s="620"/>
      <c r="O34" s="621"/>
    </row>
    <row r="35" customFormat="false" ht="14.25" hidden="false" customHeight="false" outlineLevel="0" collapsed="false">
      <c r="A35" s="606"/>
      <c r="B35" s="314" t="s">
        <v>568</v>
      </c>
      <c r="C35" s="626" t="n">
        <v>6</v>
      </c>
      <c r="D35" s="160" t="s">
        <v>544</v>
      </c>
      <c r="E35" s="619"/>
      <c r="F35" s="601"/>
      <c r="G35" s="601"/>
      <c r="H35" s="601"/>
      <c r="I35" s="610" t="n">
        <f aca="false">$C35*VLOOKUP($B35,'Standard values'!$C$9:$S$159,3,FALSE())/$E$145</f>
        <v>0.0860490985014309</v>
      </c>
      <c r="J35" s="610" t="n">
        <f aca="false">$C35*VLOOKUP($B35,'Standard values'!$C$9:$S$159,4,FALSE())/$E$145</f>
        <v>0.000180946986055437</v>
      </c>
      <c r="K35" s="610" t="n">
        <f aca="false">$C35*VLOOKUP($B35,'Standard values'!$C$9:$S$159,5,FALSE())/$E$145</f>
        <v>0.000165670095049452</v>
      </c>
      <c r="L35" s="611" t="n">
        <f aca="false">I35*'Standard values'!$D$10+J35*'Standard values'!$D$11+K35*'Standard values'!$D$12</f>
        <v>0.139249227315344</v>
      </c>
      <c r="M35" s="484"/>
      <c r="N35" s="620" t="n">
        <f aca="false">+L35/E$23</f>
        <v>0.308475455998927</v>
      </c>
      <c r="O35" s="621" t="n">
        <f aca="false">L35*$E$145/1000</f>
        <v>21.2416518</v>
      </c>
    </row>
    <row r="36" customFormat="false" ht="12.75" hidden="false" customHeight="false" outlineLevel="0" collapsed="false">
      <c r="A36" s="606"/>
      <c r="B36" s="617"/>
      <c r="C36" s="627"/>
      <c r="D36" s="160"/>
      <c r="E36" s="619"/>
      <c r="F36" s="601"/>
      <c r="G36" s="601"/>
      <c r="H36" s="601"/>
      <c r="I36" s="610"/>
      <c r="J36" s="610"/>
      <c r="K36" s="610"/>
      <c r="L36" s="611"/>
      <c r="M36" s="484"/>
      <c r="N36" s="620"/>
      <c r="O36" s="621"/>
    </row>
    <row r="37" customFormat="false" ht="15" hidden="false" customHeight="false" outlineLevel="0" collapsed="false">
      <c r="A37" s="606"/>
      <c r="B37" s="617" t="s">
        <v>569</v>
      </c>
      <c r="C37" s="623" t="n">
        <v>3.27372408302239</v>
      </c>
      <c r="D37" s="160" t="s">
        <v>544</v>
      </c>
      <c r="E37" s="619"/>
      <c r="F37" s="601"/>
      <c r="G37" s="601"/>
      <c r="H37" s="601"/>
      <c r="I37" s="610" t="n">
        <v>0</v>
      </c>
      <c r="J37" s="610" t="n">
        <v>0</v>
      </c>
      <c r="K37" s="610" t="n">
        <f aca="false">1000*$C37/$E$145</f>
        <v>0.0214608333333333</v>
      </c>
      <c r="L37" s="611" t="n">
        <f aca="false">I37*'Standard values'!$D$10+J37*'Standard values'!$D$11+K37*'Standard values'!$D$12</f>
        <v>6.35240666666667</v>
      </c>
      <c r="M37" s="484"/>
      <c r="N37" s="620" t="n">
        <f aca="false">+L37/E$23</f>
        <v>14.0723333333333</v>
      </c>
      <c r="O37" s="621" t="n">
        <f aca="false">L37*$E$145/1000</f>
        <v>969.022328574628</v>
      </c>
    </row>
    <row r="38" customFormat="false" ht="12.75" hidden="false" customHeight="false" outlineLevel="0" collapsed="false">
      <c r="A38" s="606"/>
      <c r="B38" s="617"/>
      <c r="C38" s="627"/>
      <c r="D38" s="601"/>
      <c r="E38" s="619"/>
      <c r="F38" s="628"/>
      <c r="G38" s="628"/>
      <c r="H38" s="628" t="s">
        <v>509</v>
      </c>
      <c r="I38" s="629" t="n">
        <f aca="false">SUM(I22:I37)</f>
        <v>7.18897368833873</v>
      </c>
      <c r="J38" s="629" t="n">
        <f aca="false">SUM(J22:J37)</f>
        <v>0.00968143582223024</v>
      </c>
      <c r="K38" s="629" t="n">
        <f aca="false">SUM(K22:K37)</f>
        <v>0.029282571743139</v>
      </c>
      <c r="L38" s="630" t="n">
        <f aca="false">I38*'Standard values'!$D$10+J38*'Standard values'!$D$11+K38*'Standard values'!$D$12</f>
        <v>16.0792879482192</v>
      </c>
      <c r="M38" s="484"/>
      <c r="N38" s="631" t="n">
        <f aca="false">+L38/E$23</f>
        <v>35.6200589230732</v>
      </c>
      <c r="O38" s="632" t="n">
        <f aca="false">L38*$E$145/1000</f>
        <v>2452.80094096704</v>
      </c>
    </row>
    <row r="39" customFormat="false" ht="12.75" hidden="false" customHeight="false" outlineLevel="0" collapsed="false">
      <c r="A39" s="606"/>
      <c r="B39" s="617"/>
      <c r="C39" s="633"/>
      <c r="D39" s="601"/>
      <c r="E39" s="619"/>
      <c r="F39" s="628"/>
      <c r="G39" s="628"/>
      <c r="H39" s="628"/>
      <c r="I39" s="521"/>
      <c r="J39" s="521"/>
      <c r="K39" s="521"/>
      <c r="L39" s="542"/>
      <c r="M39" s="484"/>
      <c r="N39" s="634"/>
      <c r="O39" s="634"/>
    </row>
    <row r="40" customFormat="false" ht="14.25" hidden="false" customHeight="false" outlineLevel="0" collapsed="false">
      <c r="A40" s="635"/>
      <c r="B40" s="636"/>
      <c r="C40" s="636"/>
      <c r="D40" s="636"/>
      <c r="E40" s="635"/>
      <c r="F40" s="637"/>
      <c r="G40" s="637"/>
      <c r="H40" s="637" t="s">
        <v>570</v>
      </c>
      <c r="I40" s="638"/>
      <c r="J40" s="639" t="s">
        <v>571</v>
      </c>
      <c r="K40" s="640"/>
      <c r="L40" s="641" t="n">
        <f aca="false">L38</f>
        <v>16.0792879482192</v>
      </c>
      <c r="M40" s="484"/>
      <c r="N40" s="495"/>
      <c r="O40" s="495"/>
    </row>
    <row r="41" customFormat="false" ht="12.75" hidden="false" customHeight="false" outlineLevel="0" collapsed="false">
      <c r="A41" s="484"/>
      <c r="B41" s="484"/>
      <c r="C41" s="484"/>
      <c r="D41" s="484"/>
      <c r="E41" s="484"/>
      <c r="F41" s="642"/>
      <c r="G41" s="642"/>
      <c r="H41" s="642"/>
      <c r="I41" s="643"/>
      <c r="J41" s="644"/>
      <c r="K41" s="597"/>
      <c r="L41" s="534"/>
      <c r="M41" s="484"/>
      <c r="N41" s="495"/>
      <c r="O41" s="495"/>
    </row>
    <row r="42" customFormat="false" ht="12.75" hidden="false" customHeight="false" outlineLevel="0" collapsed="false">
      <c r="A42" s="495"/>
      <c r="B42" s="495"/>
      <c r="C42" s="495"/>
      <c r="D42" s="495"/>
      <c r="E42" s="495"/>
      <c r="F42" s="495"/>
      <c r="G42" s="495"/>
      <c r="H42" s="495"/>
      <c r="I42" s="645"/>
      <c r="J42" s="645"/>
      <c r="K42" s="645"/>
      <c r="L42" s="645"/>
      <c r="M42" s="484"/>
      <c r="N42" s="495"/>
      <c r="O42" s="495"/>
    </row>
    <row r="43" customFormat="false" ht="15.75" hidden="false" customHeight="false" outlineLevel="0" collapsed="false">
      <c r="A43" s="580" t="s">
        <v>572</v>
      </c>
      <c r="B43" s="646"/>
      <c r="C43" s="646"/>
      <c r="D43" s="646"/>
      <c r="E43" s="580" t="s">
        <v>537</v>
      </c>
      <c r="F43" s="647"/>
      <c r="G43" s="647"/>
      <c r="H43" s="646"/>
      <c r="I43" s="647" t="s">
        <v>538</v>
      </c>
      <c r="J43" s="648"/>
      <c r="K43" s="648"/>
      <c r="L43" s="649"/>
      <c r="M43" s="484"/>
      <c r="N43" s="650" t="s">
        <v>539</v>
      </c>
      <c r="O43" s="495"/>
    </row>
    <row r="44" customFormat="false" ht="15.75" hidden="false" customHeight="false" outlineLevel="0" collapsed="false">
      <c r="A44" s="606"/>
      <c r="B44" s="617" t="s">
        <v>313</v>
      </c>
      <c r="C44" s="651" t="n">
        <v>1</v>
      </c>
      <c r="D44" s="601" t="s">
        <v>573</v>
      </c>
      <c r="E44" s="652" t="n">
        <f aca="false">E21*C44</f>
        <v>280604.921401919</v>
      </c>
      <c r="F44" s="653" t="s">
        <v>545</v>
      </c>
      <c r="G44" s="653"/>
      <c r="H44" s="601"/>
      <c r="I44" s="595" t="s">
        <v>541</v>
      </c>
      <c r="J44" s="628"/>
      <c r="K44" s="628"/>
      <c r="L44" s="654"/>
      <c r="M44" s="484"/>
      <c r="N44" s="598" t="s">
        <v>542</v>
      </c>
      <c r="O44" s="495"/>
    </row>
    <row r="45" customFormat="false" ht="15.75" hidden="false" customHeight="false" outlineLevel="0" collapsed="false">
      <c r="A45" s="606"/>
      <c r="B45" s="601"/>
      <c r="C45" s="601"/>
      <c r="D45" s="601"/>
      <c r="E45" s="608" t="n">
        <f aca="false">E22*C44</f>
        <v>1</v>
      </c>
      <c r="F45" s="601" t="s">
        <v>552</v>
      </c>
      <c r="G45" s="601"/>
      <c r="H45" s="601"/>
      <c r="I45" s="655" t="s">
        <v>546</v>
      </c>
      <c r="J45" s="655" t="s">
        <v>547</v>
      </c>
      <c r="K45" s="655" t="s">
        <v>548</v>
      </c>
      <c r="L45" s="656" t="s">
        <v>549</v>
      </c>
      <c r="M45" s="484"/>
      <c r="N45" s="605" t="s">
        <v>549</v>
      </c>
      <c r="O45" s="495"/>
    </row>
    <row r="46" customFormat="false" ht="12.75" hidden="false" customHeight="false" outlineLevel="0" collapsed="false">
      <c r="A46" s="606"/>
      <c r="B46" s="617" t="s">
        <v>574</v>
      </c>
      <c r="C46" s="601"/>
      <c r="D46" s="601"/>
      <c r="E46" s="608"/>
      <c r="F46" s="601"/>
      <c r="G46" s="601"/>
      <c r="H46" s="601"/>
      <c r="I46" s="655"/>
      <c r="J46" s="655"/>
      <c r="K46" s="655"/>
      <c r="L46" s="656"/>
      <c r="M46" s="484"/>
      <c r="N46" s="612"/>
      <c r="O46" s="495"/>
    </row>
    <row r="47" customFormat="false" ht="15.75" hidden="false" customHeight="false" outlineLevel="0" collapsed="false">
      <c r="A47" s="606"/>
      <c r="B47" s="601" t="s">
        <v>575</v>
      </c>
      <c r="C47" s="626" t="n">
        <v>30</v>
      </c>
      <c r="D47" s="601" t="s">
        <v>576</v>
      </c>
      <c r="E47" s="657" t="n">
        <f aca="false">(C47*E45)/(VLOOKUP($B44,'Standard values'!$C$9:$S$159,14,FALSE()))/(1-$C$22)/1000</f>
        <v>0.00736196319018405</v>
      </c>
      <c r="F47" s="601" t="s">
        <v>577</v>
      </c>
      <c r="G47" s="601"/>
      <c r="H47" s="601"/>
      <c r="I47" s="658" t="n">
        <f aca="false">$E47*VLOOKUP($B47,'Standard values'!$C$9:$S$159,15,FALSE())*VLOOKUP(C48,'Standard values'!$C$9:$S$159,7,FALSE())/$E$146</f>
        <v>1.11087743558282</v>
      </c>
      <c r="J47" s="658" t="n">
        <f aca="false">$E47*((VLOOKUP($B47,'Standard values'!$C$9:$S$159,15,FALSE())*VLOOKUP(C48,'Standard values'!$C$9:$S$159,8,FALSE()))+VLOOKUP($B47,'Standard values'!$C$9:$S$159,16,FALSE()))/$E$146</f>
        <v>6.77116564417178E-005</v>
      </c>
      <c r="K47" s="658" t="n">
        <f aca="false">$E47*((VLOOKUP($B47,'Standard values'!$C$9:$S$159,15,FALSE())*VLOOKUP(C48,'Standard values'!$C$9:$S$159,9,FALSE()))+VLOOKUP($B47,'Standard values'!$C$9:$S$159,17,FALSE()))/$E$146</f>
        <v>0</v>
      </c>
      <c r="L47" s="630" t="n">
        <f aca="false">I47*'Standard values'!$D$10+J47*'Standard values'!$D$11+K47*'Standard values'!$D$12</f>
        <v>1.11243480368098</v>
      </c>
      <c r="M47" s="484"/>
      <c r="N47" s="631" t="n">
        <f aca="false">+L47/E23</f>
        <v>2.46435</v>
      </c>
      <c r="O47" s="495"/>
    </row>
    <row r="48" customFormat="false" ht="12.75" hidden="false" customHeight="false" outlineLevel="0" collapsed="false">
      <c r="A48" s="606"/>
      <c r="B48" s="615" t="s">
        <v>578</v>
      </c>
      <c r="C48" s="659" t="s">
        <v>555</v>
      </c>
      <c r="D48" s="601"/>
      <c r="E48" s="657"/>
      <c r="F48" s="601"/>
      <c r="G48" s="601"/>
      <c r="H48" s="601"/>
      <c r="I48" s="658"/>
      <c r="J48" s="658"/>
      <c r="K48" s="658"/>
      <c r="L48" s="630"/>
      <c r="M48" s="484"/>
      <c r="N48" s="495"/>
      <c r="O48" s="495"/>
    </row>
    <row r="49" customFormat="false" ht="12.75" hidden="false" customHeight="false" outlineLevel="0" collapsed="false">
      <c r="A49" s="606"/>
      <c r="B49" s="601"/>
      <c r="C49" s="601"/>
      <c r="D49" s="601"/>
      <c r="E49" s="606"/>
      <c r="F49" s="601"/>
      <c r="G49" s="601"/>
      <c r="H49" s="660"/>
      <c r="I49" s="658"/>
      <c r="J49" s="658"/>
      <c r="K49" s="658"/>
      <c r="L49" s="630"/>
      <c r="M49" s="484"/>
      <c r="N49" s="495"/>
      <c r="O49" s="495"/>
    </row>
    <row r="50" customFormat="false" ht="14.25" hidden="false" customHeight="false" outlineLevel="0" collapsed="false">
      <c r="A50" s="635"/>
      <c r="B50" s="636"/>
      <c r="C50" s="636"/>
      <c r="D50" s="636"/>
      <c r="E50" s="635"/>
      <c r="F50" s="637"/>
      <c r="G50" s="637"/>
      <c r="H50" s="637" t="s">
        <v>570</v>
      </c>
      <c r="I50" s="636"/>
      <c r="J50" s="639" t="s">
        <v>571</v>
      </c>
      <c r="K50" s="661"/>
      <c r="L50" s="641" t="n">
        <f aca="false">L47</f>
        <v>1.11243480368098</v>
      </c>
      <c r="M50" s="484"/>
      <c r="N50" s="495"/>
      <c r="O50" s="495"/>
    </row>
    <row r="51" customFormat="false" ht="12.75" hidden="false" customHeight="false" outlineLevel="0" collapsed="false">
      <c r="A51" s="495"/>
      <c r="B51" s="495"/>
      <c r="C51" s="495"/>
      <c r="D51" s="495"/>
      <c r="E51" s="495"/>
      <c r="F51" s="481"/>
      <c r="G51" s="481"/>
      <c r="H51" s="481"/>
      <c r="I51" s="495"/>
      <c r="J51" s="662"/>
      <c r="K51" s="663"/>
      <c r="L51" s="664"/>
      <c r="M51" s="484"/>
      <c r="N51" s="484"/>
      <c r="O51" s="484"/>
    </row>
    <row r="52" customFormat="false" ht="12.75" hidden="false" customHeight="false" outlineLevel="0" collapsed="false">
      <c r="A52" s="495"/>
      <c r="B52" s="495"/>
      <c r="C52" s="495"/>
      <c r="D52" s="495"/>
      <c r="E52" s="495"/>
      <c r="F52" s="495"/>
      <c r="G52" s="495"/>
      <c r="H52" s="495"/>
      <c r="I52" s="495"/>
      <c r="J52" s="495"/>
      <c r="K52" s="495"/>
      <c r="L52" s="480"/>
      <c r="M52" s="484"/>
      <c r="N52" s="484"/>
      <c r="O52" s="484"/>
    </row>
    <row r="53" customFormat="false" ht="15.75" hidden="false" customHeight="false" outlineLevel="0" collapsed="false">
      <c r="A53" s="580" t="s">
        <v>579</v>
      </c>
      <c r="B53" s="646"/>
      <c r="C53" s="646"/>
      <c r="D53" s="646"/>
      <c r="E53" s="580" t="s">
        <v>537</v>
      </c>
      <c r="F53" s="647"/>
      <c r="G53" s="647"/>
      <c r="H53" s="646"/>
      <c r="I53" s="647" t="s">
        <v>538</v>
      </c>
      <c r="J53" s="648"/>
      <c r="K53" s="648"/>
      <c r="L53" s="649"/>
      <c r="M53" s="484"/>
      <c r="N53" s="650" t="s">
        <v>539</v>
      </c>
      <c r="O53" s="484"/>
    </row>
    <row r="54" customFormat="false" ht="12.75" hidden="false" customHeight="false" outlineLevel="0" collapsed="false">
      <c r="A54" s="606"/>
      <c r="B54" s="617" t="s">
        <v>540</v>
      </c>
      <c r="C54" s="601"/>
      <c r="D54" s="601"/>
      <c r="E54" s="652"/>
      <c r="F54" s="601"/>
      <c r="G54" s="601"/>
      <c r="H54" s="601"/>
      <c r="I54" s="595" t="s">
        <v>541</v>
      </c>
      <c r="J54" s="628"/>
      <c r="K54" s="628"/>
      <c r="L54" s="654"/>
      <c r="M54" s="484"/>
      <c r="N54" s="598" t="s">
        <v>580</v>
      </c>
      <c r="O54" s="484"/>
    </row>
    <row r="55" customFormat="false" ht="15.75" hidden="false" customHeight="false" outlineLevel="0" collapsed="false">
      <c r="A55" s="606"/>
      <c r="B55" s="601" t="s">
        <v>500</v>
      </c>
      <c r="C55" s="651" t="n">
        <v>0.543625985322098</v>
      </c>
      <c r="D55" s="601" t="s">
        <v>581</v>
      </c>
      <c r="E55" s="652" t="n">
        <f aca="false">E44*C55</f>
        <v>152544.126883348</v>
      </c>
      <c r="F55" s="601" t="s">
        <v>582</v>
      </c>
      <c r="G55" s="601"/>
      <c r="H55" s="601"/>
      <c r="I55" s="655" t="s">
        <v>546</v>
      </c>
      <c r="J55" s="655" t="s">
        <v>547</v>
      </c>
      <c r="K55" s="655" t="s">
        <v>548</v>
      </c>
      <c r="L55" s="656" t="s">
        <v>549</v>
      </c>
      <c r="M55" s="484"/>
      <c r="N55" s="605" t="s">
        <v>549</v>
      </c>
      <c r="O55" s="484"/>
    </row>
    <row r="56" customFormat="false" ht="15.75" hidden="false" customHeight="false" outlineLevel="0" collapsed="false">
      <c r="A56" s="665"/>
      <c r="B56" s="601" t="s">
        <v>583</v>
      </c>
      <c r="C56" s="651" t="n">
        <v>0.218822801945922</v>
      </c>
      <c r="D56" s="653" t="s">
        <v>584</v>
      </c>
      <c r="E56" s="608" t="n">
        <f aca="false">E45*C55</f>
        <v>0.543625985322098</v>
      </c>
      <c r="F56" s="601" t="s">
        <v>552</v>
      </c>
      <c r="G56" s="601"/>
      <c r="H56" s="601"/>
      <c r="I56" s="601"/>
      <c r="J56" s="601"/>
      <c r="K56" s="601"/>
      <c r="L56" s="612"/>
      <c r="M56" s="484"/>
      <c r="N56" s="612"/>
      <c r="O56" s="484"/>
    </row>
    <row r="57" customFormat="false" ht="15.75" hidden="false" customHeight="false" outlineLevel="0" collapsed="false">
      <c r="A57" s="665"/>
      <c r="B57" s="601"/>
      <c r="C57" s="666"/>
      <c r="D57" s="601"/>
      <c r="E57" s="667" t="n">
        <f aca="false">E55/$E$145/VLOOKUP($B55,'Standard values'!$C$9:$S$159,14,FALSE())</f>
        <v>0.0372995151063036</v>
      </c>
      <c r="F57" s="601" t="s">
        <v>585</v>
      </c>
      <c r="G57" s="601"/>
      <c r="H57" s="601"/>
      <c r="I57" s="601"/>
      <c r="J57" s="601"/>
      <c r="K57" s="601"/>
      <c r="L57" s="612"/>
      <c r="M57" s="484"/>
      <c r="N57" s="620"/>
      <c r="O57" s="484"/>
    </row>
    <row r="58" customFormat="false" ht="12.75" hidden="false" customHeight="false" outlineLevel="0" collapsed="false">
      <c r="A58" s="606"/>
      <c r="B58" s="617" t="s">
        <v>554</v>
      </c>
      <c r="C58" s="601"/>
      <c r="D58" s="601"/>
      <c r="E58" s="614"/>
      <c r="F58" s="601"/>
      <c r="G58" s="601"/>
      <c r="H58" s="601"/>
      <c r="I58" s="601"/>
      <c r="J58" s="601"/>
      <c r="K58" s="601"/>
      <c r="L58" s="612"/>
      <c r="M58" s="484"/>
      <c r="N58" s="620"/>
      <c r="O58" s="484"/>
    </row>
    <row r="59" customFormat="false" ht="15.75" hidden="false" customHeight="false" outlineLevel="0" collapsed="false">
      <c r="A59" s="606"/>
      <c r="B59" s="601" t="s">
        <v>586</v>
      </c>
      <c r="C59" s="651" t="n">
        <f aca="false">1.4*0.0345</f>
        <v>0.0483</v>
      </c>
      <c r="D59" s="601" t="s">
        <v>587</v>
      </c>
      <c r="E59" s="614"/>
      <c r="F59" s="601"/>
      <c r="G59" s="601"/>
      <c r="H59" s="601"/>
      <c r="I59" s="658" t="n">
        <f aca="false">$C59*$E$56*VLOOKUP($B59,'Standard values'!$C$9:$S$159,7,FALSE())/$E$146</f>
        <v>5.76519265</v>
      </c>
      <c r="J59" s="658" t="n">
        <f aca="false">$C59*$E$56*VLOOKUP($B59,'Standard values'!$C$9:$S$159,8,FALSE())/$E$146</f>
        <v>0.014059325</v>
      </c>
      <c r="K59" s="658" t="n">
        <f aca="false">$C59*$E$56*VLOOKUP($B59,'Standard values'!$C$9:$S$159,9,FALSE())/$E$146</f>
        <v>0.000260283333333333</v>
      </c>
      <c r="L59" s="524" t="n">
        <f aca="false">I59*'Standard values'!$D$10+J59*'Standard values'!$D$11+K59*'Standard values'!$D$12</f>
        <v>6.16560099166667</v>
      </c>
      <c r="M59" s="484"/>
      <c r="N59" s="620" t="n">
        <f aca="false">+L59/$E$57</f>
        <v>165.299762586583</v>
      </c>
      <c r="O59" s="484"/>
    </row>
    <row r="60" customFormat="false" ht="15.75" hidden="false" customHeight="false" outlineLevel="0" collapsed="false">
      <c r="A60" s="606"/>
      <c r="B60" s="601" t="s">
        <v>588</v>
      </c>
      <c r="C60" s="651" t="n">
        <f aca="false">1.4*0.2806</f>
        <v>0.39284</v>
      </c>
      <c r="D60" s="601" t="s">
        <v>587</v>
      </c>
      <c r="E60" s="606"/>
      <c r="F60" s="601"/>
      <c r="G60" s="601"/>
      <c r="H60" s="601"/>
      <c r="I60" s="658"/>
      <c r="J60" s="668"/>
      <c r="K60" s="668"/>
      <c r="L60" s="524"/>
      <c r="M60" s="484"/>
      <c r="N60" s="620"/>
      <c r="O60" s="484"/>
    </row>
    <row r="61" customFormat="false" ht="12.75" hidden="false" customHeight="false" outlineLevel="0" collapsed="false">
      <c r="A61" s="606"/>
      <c r="B61" s="669" t="s">
        <v>589</v>
      </c>
      <c r="C61" s="670"/>
      <c r="D61" s="670"/>
      <c r="E61" s="671"/>
      <c r="F61" s="672"/>
      <c r="G61" s="672"/>
      <c r="H61" s="672"/>
      <c r="I61" s="673" t="s">
        <v>590</v>
      </c>
      <c r="J61" s="672"/>
      <c r="K61" s="672"/>
      <c r="L61" s="674"/>
      <c r="M61" s="484"/>
      <c r="N61" s="620"/>
      <c r="O61" s="484"/>
    </row>
    <row r="62" customFormat="false" ht="15.75" hidden="false" customHeight="false" outlineLevel="0" collapsed="false">
      <c r="A62" s="606"/>
      <c r="B62" s="675" t="s">
        <v>591</v>
      </c>
      <c r="C62" s="676"/>
      <c r="D62" s="670"/>
      <c r="E62" s="671"/>
      <c r="F62" s="672"/>
      <c r="G62" s="672"/>
      <c r="H62" s="672"/>
      <c r="I62" s="677" t="n">
        <f aca="false">$C60*$E$56*VLOOKUP($B62,'Standard values'!$C$9:$S$156,7,FALSE())/$E$146</f>
        <v>0</v>
      </c>
      <c r="J62" s="677" t="n">
        <f aca="false">$C60*$E$56*VLOOKUP($B62,'Standard values'!$C$9:$S$156,8,FALSE())/$E$146</f>
        <v>0.00109122222222222</v>
      </c>
      <c r="K62" s="677" t="n">
        <f aca="false">$C60*$E$56*VLOOKUP($B62,'Standard values'!$C$9:$S$156,9,FALSE())/$E$146</f>
        <v>0.000436488888888889</v>
      </c>
      <c r="L62" s="678" t="n">
        <f aca="false">I62*'Standard values'!$D$10+J62*'Standard values'!$D$11+K62*'Standard values'!$D$12</f>
        <v>0.154298822222222</v>
      </c>
      <c r="M62" s="484"/>
      <c r="N62" s="620" t="n">
        <f aca="false">+L62/$E$57</f>
        <v>4.13675142377778</v>
      </c>
      <c r="O62" s="484"/>
    </row>
    <row r="63" customFormat="false" ht="14.25" hidden="false" customHeight="false" outlineLevel="0" collapsed="false">
      <c r="A63" s="606"/>
      <c r="B63" s="679" t="s">
        <v>592</v>
      </c>
      <c r="C63" s="651" t="n">
        <f aca="false">1/0.9</f>
        <v>1.11111111111111</v>
      </c>
      <c r="D63" s="672" t="s">
        <v>593</v>
      </c>
      <c r="E63" s="671"/>
      <c r="F63" s="672"/>
      <c r="G63" s="672"/>
      <c r="H63" s="672"/>
      <c r="I63" s="677"/>
      <c r="J63" s="680"/>
      <c r="K63" s="680"/>
      <c r="L63" s="678"/>
      <c r="M63" s="484"/>
      <c r="N63" s="620"/>
      <c r="O63" s="484"/>
    </row>
    <row r="64" customFormat="false" ht="15.75" hidden="false" customHeight="false" outlineLevel="0" collapsed="false">
      <c r="A64" s="606"/>
      <c r="B64" s="679" t="s">
        <v>594</v>
      </c>
      <c r="C64" s="676" t="n">
        <f aca="false">C63*C60</f>
        <v>0.436488888888889</v>
      </c>
      <c r="D64" s="672" t="s">
        <v>587</v>
      </c>
      <c r="E64" s="671"/>
      <c r="F64" s="672"/>
      <c r="G64" s="672"/>
      <c r="H64" s="672"/>
      <c r="I64" s="677" t="n">
        <f aca="false">$C64*$E$56*VLOOKUP($B64,'Standard values'!$C$9:$S$159,7,FALSE())/$E$146</f>
        <v>27.4830864</v>
      </c>
      <c r="J64" s="677" t="n">
        <f aca="false">$C64*$E$56*VLOOKUP($B64,'Standard values'!$C$9:$S$159,8,FALSE())/$E$146</f>
        <v>0.0864854234567901</v>
      </c>
      <c r="K64" s="677" t="n">
        <f aca="false">$C64*$E$56*VLOOKUP($B64,'Standard values'!$C$9:$S$159,9,FALSE())/$E$146</f>
        <v>9.69975308641976E-005</v>
      </c>
      <c r="L64" s="678" t="n">
        <f aca="false">I64*'Standard values'!$D$10+J64*'Standard values'!$D$11+K64*'Standard values'!$D$12</f>
        <v>29.500962408642</v>
      </c>
      <c r="M64" s="484"/>
      <c r="N64" s="620" t="n">
        <f aca="false">+L64/$E$57</f>
        <v>790.920802175691</v>
      </c>
      <c r="O64" s="484"/>
    </row>
    <row r="65" customFormat="false" ht="14.25" hidden="false" customHeight="false" outlineLevel="0" collapsed="false">
      <c r="A65" s="606"/>
      <c r="B65" s="679" t="s">
        <v>595</v>
      </c>
      <c r="C65" s="651" t="n">
        <v>0.02</v>
      </c>
      <c r="D65" s="672" t="s">
        <v>593</v>
      </c>
      <c r="E65" s="671"/>
      <c r="F65" s="672"/>
      <c r="G65" s="672"/>
      <c r="H65" s="672"/>
      <c r="I65" s="677"/>
      <c r="J65" s="680"/>
      <c r="K65" s="680"/>
      <c r="L65" s="678"/>
      <c r="M65" s="484"/>
      <c r="N65" s="620"/>
      <c r="O65" s="484"/>
    </row>
    <row r="66" customFormat="false" ht="15.75" hidden="false" customHeight="false" outlineLevel="0" collapsed="false">
      <c r="A66" s="606"/>
      <c r="B66" s="679" t="s">
        <v>586</v>
      </c>
      <c r="C66" s="676" t="n">
        <f aca="false">C65*C60</f>
        <v>0.0078568</v>
      </c>
      <c r="D66" s="672" t="s">
        <v>587</v>
      </c>
      <c r="E66" s="671"/>
      <c r="F66" s="672"/>
      <c r="G66" s="672"/>
      <c r="H66" s="672"/>
      <c r="I66" s="677" t="n">
        <f aca="false">$C66*$E$56*VLOOKUP($B66,'Standard values'!$C$9:$S$159,7,FALSE())/$E$146</f>
        <v>0.937804671066667</v>
      </c>
      <c r="J66" s="677" t="n">
        <f aca="false">$C66*$E$56*VLOOKUP($B66,'Standard values'!$C$9:$S$159,8,FALSE())/$E$146</f>
        <v>0.00228698353333333</v>
      </c>
      <c r="K66" s="677" t="n">
        <f aca="false">$C66*$E$56*VLOOKUP($B66,'Standard values'!$C$9:$S$159,9,FALSE())/$E$146</f>
        <v>4.23394222222222E-005</v>
      </c>
      <c r="L66" s="678" t="n">
        <f aca="false">I66*'Standard values'!$D$10+J66*'Standard values'!$D$11+K66*'Standard values'!$D$12</f>
        <v>1.00293776131111</v>
      </c>
      <c r="M66" s="484"/>
      <c r="N66" s="620" t="n">
        <f aca="false">+L66/$E$57</f>
        <v>26.8887613807509</v>
      </c>
      <c r="O66" s="484"/>
    </row>
    <row r="67" customFormat="false" ht="12.75" hidden="false" customHeight="false" outlineLevel="0" collapsed="false">
      <c r="A67" s="606"/>
      <c r="B67" s="681"/>
      <c r="C67" s="682"/>
      <c r="D67" s="601"/>
      <c r="E67" s="606"/>
      <c r="F67" s="601"/>
      <c r="G67" s="601"/>
      <c r="H67" s="628" t="s">
        <v>509</v>
      </c>
      <c r="I67" s="683" t="n">
        <f aca="false">SUM(I56:I66)</f>
        <v>34.1860837210667</v>
      </c>
      <c r="J67" s="683" t="n">
        <f aca="false">SUM(J56:J66)</f>
        <v>0.103922954212346</v>
      </c>
      <c r="K67" s="683" t="n">
        <f aca="false">SUM(K56:K66)</f>
        <v>0.000836109175308642</v>
      </c>
      <c r="L67" s="630" t="n">
        <f aca="false">I67*'Standard values'!$D$10+J67*'Standard values'!$D$11+K67*'Standard values'!$D$12</f>
        <v>36.823799983842</v>
      </c>
      <c r="M67" s="484"/>
      <c r="N67" s="631" t="n">
        <f aca="false">+L67/$E$57</f>
        <v>987.246077566804</v>
      </c>
      <c r="O67" s="484"/>
    </row>
    <row r="68" customFormat="false" ht="12.75" hidden="false" customHeight="false" outlineLevel="0" collapsed="false">
      <c r="A68" s="606"/>
      <c r="B68" s="601"/>
      <c r="C68" s="314"/>
      <c r="D68" s="314"/>
      <c r="E68" s="606"/>
      <c r="F68" s="601"/>
      <c r="G68" s="601"/>
      <c r="H68" s="601"/>
      <c r="I68" s="601"/>
      <c r="J68" s="601"/>
      <c r="K68" s="601"/>
      <c r="L68" s="612"/>
      <c r="M68" s="484"/>
      <c r="N68" s="684"/>
      <c r="O68" s="484"/>
    </row>
    <row r="69" customFormat="false" ht="14.25" hidden="false" customHeight="false" outlineLevel="0" collapsed="false">
      <c r="A69" s="635"/>
      <c r="B69" s="636"/>
      <c r="C69" s="636"/>
      <c r="D69" s="636"/>
      <c r="E69" s="635"/>
      <c r="F69" s="637"/>
      <c r="G69" s="637"/>
      <c r="H69" s="637" t="s">
        <v>570</v>
      </c>
      <c r="I69" s="636"/>
      <c r="J69" s="639" t="s">
        <v>571</v>
      </c>
      <c r="K69" s="661"/>
      <c r="L69" s="641" t="n">
        <f aca="false">L67</f>
        <v>36.823799983842</v>
      </c>
      <c r="M69" s="484"/>
      <c r="N69" s="685"/>
      <c r="O69" s="484"/>
    </row>
    <row r="70" customFormat="false" ht="12.75" hidden="false" customHeight="false" outlineLevel="0" collapsed="false">
      <c r="A70" s="495"/>
      <c r="B70" s="495"/>
      <c r="C70" s="495"/>
      <c r="D70" s="495"/>
      <c r="E70" s="495"/>
      <c r="F70" s="481"/>
      <c r="G70" s="481"/>
      <c r="H70" s="481"/>
      <c r="I70" s="495"/>
      <c r="J70" s="662"/>
      <c r="K70" s="663"/>
      <c r="L70" s="686"/>
      <c r="M70" s="484"/>
      <c r="N70" s="495"/>
      <c r="O70" s="495"/>
    </row>
    <row r="71" customFormat="false" ht="12.75" hidden="false" customHeight="false" outlineLevel="0" collapsed="false">
      <c r="A71" s="495"/>
      <c r="B71" s="495"/>
      <c r="C71" s="495"/>
      <c r="D71" s="495"/>
      <c r="E71" s="495"/>
      <c r="F71" s="481"/>
      <c r="G71" s="481"/>
      <c r="H71" s="481"/>
      <c r="I71" s="495"/>
      <c r="J71" s="662"/>
      <c r="K71" s="663"/>
      <c r="L71" s="686"/>
      <c r="M71" s="484"/>
      <c r="N71" s="495"/>
      <c r="O71" s="495"/>
    </row>
    <row r="72" customFormat="false" ht="15.75" hidden="false" customHeight="false" outlineLevel="0" collapsed="false">
      <c r="A72" s="580" t="s">
        <v>507</v>
      </c>
      <c r="B72" s="646"/>
      <c r="C72" s="646"/>
      <c r="D72" s="646"/>
      <c r="E72" s="687" t="s">
        <v>596</v>
      </c>
      <c r="F72" s="493"/>
      <c r="G72" s="493"/>
      <c r="H72" s="493"/>
      <c r="I72" s="688"/>
      <c r="J72" s="687" t="s">
        <v>571</v>
      </c>
      <c r="K72" s="688"/>
      <c r="L72" s="689" t="n">
        <f aca="false">L40+L50+L69</f>
        <v>54.0155227357421</v>
      </c>
      <c r="M72" s="484"/>
      <c r="N72" s="495"/>
      <c r="O72" s="495"/>
    </row>
    <row r="73" customFormat="false" ht="15.75" hidden="false" customHeight="false" outlineLevel="0" collapsed="false">
      <c r="A73" s="690" t="s">
        <v>597</v>
      </c>
      <c r="B73" s="691"/>
      <c r="C73" s="691"/>
      <c r="D73" s="691"/>
      <c r="E73" s="692"/>
      <c r="F73" s="692"/>
      <c r="G73" s="692"/>
      <c r="H73" s="692"/>
      <c r="I73" s="692"/>
      <c r="J73" s="692"/>
      <c r="K73" s="692"/>
      <c r="L73" s="693"/>
      <c r="M73" s="484"/>
      <c r="N73" s="650" t="s">
        <v>539</v>
      </c>
      <c r="O73" s="495"/>
    </row>
    <row r="74" customFormat="false" ht="15.75" hidden="false" customHeight="false" outlineLevel="0" collapsed="false">
      <c r="A74" s="671"/>
      <c r="B74" s="672"/>
      <c r="C74" s="672"/>
      <c r="D74" s="694"/>
      <c r="E74" s="694"/>
      <c r="F74" s="694"/>
      <c r="G74" s="694"/>
      <c r="H74" s="694" t="s">
        <v>598</v>
      </c>
      <c r="I74" s="695" t="n">
        <f aca="false">L72</f>
        <v>54.0155227357421</v>
      </c>
      <c r="J74" s="672" t="s">
        <v>599</v>
      </c>
      <c r="K74" s="672"/>
      <c r="L74" s="696"/>
      <c r="M74" s="484"/>
      <c r="N74" s="598" t="s">
        <v>580</v>
      </c>
      <c r="O74" s="495"/>
    </row>
    <row r="75" customFormat="false" ht="15.75" hidden="false" customHeight="false" outlineLevel="0" collapsed="false">
      <c r="A75" s="671"/>
      <c r="B75" s="672" t="s">
        <v>600</v>
      </c>
      <c r="C75" s="672" t="s">
        <v>500</v>
      </c>
      <c r="D75" s="672"/>
      <c r="E75" s="694" t="s">
        <v>601</v>
      </c>
      <c r="F75" s="697" t="n">
        <f aca="false">C55</f>
        <v>0.543625985322098</v>
      </c>
      <c r="G75" s="697"/>
      <c r="H75" s="672" t="s">
        <v>602</v>
      </c>
      <c r="I75" s="677" t="n">
        <f aca="false">$I$74*F75/F$77</f>
        <v>38.5130677105841</v>
      </c>
      <c r="J75" s="672" t="s">
        <v>599</v>
      </c>
      <c r="K75" s="672"/>
      <c r="L75" s="696"/>
      <c r="M75" s="484"/>
      <c r="N75" s="605" t="s">
        <v>549</v>
      </c>
      <c r="O75" s="495"/>
    </row>
    <row r="76" customFormat="false" ht="15.75" hidden="false" customHeight="false" outlineLevel="0" collapsed="false">
      <c r="A76" s="671"/>
      <c r="B76" s="672" t="s">
        <v>603</v>
      </c>
      <c r="C76" s="672" t="s">
        <v>604</v>
      </c>
      <c r="D76" s="672"/>
      <c r="E76" s="694" t="s">
        <v>605</v>
      </c>
      <c r="F76" s="697" t="n">
        <f aca="false">C56</f>
        <v>0.218822801945922</v>
      </c>
      <c r="G76" s="697"/>
      <c r="H76" s="672" t="s">
        <v>602</v>
      </c>
      <c r="I76" s="677" t="n">
        <f aca="false">$I$74*F76/F$77</f>
        <v>15.502455025158</v>
      </c>
      <c r="J76" s="672" t="s">
        <v>599</v>
      </c>
      <c r="K76" s="672"/>
      <c r="L76" s="696"/>
      <c r="M76" s="484"/>
      <c r="N76" s="612"/>
      <c r="O76" s="495"/>
    </row>
    <row r="77" customFormat="false" ht="12.75" hidden="false" customHeight="false" outlineLevel="0" collapsed="false">
      <c r="A77" s="671"/>
      <c r="B77" s="672"/>
      <c r="C77" s="672"/>
      <c r="D77" s="672"/>
      <c r="E77" s="672" t="s">
        <v>606</v>
      </c>
      <c r="F77" s="697" t="n">
        <f aca="false">SUM(F75:F76)</f>
        <v>0.76244878726802</v>
      </c>
      <c r="G77" s="697"/>
      <c r="H77" s="672" t="s">
        <v>602</v>
      </c>
      <c r="I77" s="672"/>
      <c r="J77" s="672"/>
      <c r="K77" s="672"/>
      <c r="L77" s="696"/>
      <c r="M77" s="484"/>
      <c r="N77" s="620"/>
      <c r="O77" s="495"/>
    </row>
    <row r="78" customFormat="false" ht="14.25" hidden="false" customHeight="false" outlineLevel="0" collapsed="false">
      <c r="A78" s="635"/>
      <c r="B78" s="636"/>
      <c r="C78" s="636"/>
      <c r="D78" s="636"/>
      <c r="E78" s="639" t="s">
        <v>607</v>
      </c>
      <c r="F78" s="637"/>
      <c r="G78" s="637"/>
      <c r="H78" s="698"/>
      <c r="I78" s="636"/>
      <c r="J78" s="639" t="s">
        <v>571</v>
      </c>
      <c r="K78" s="698"/>
      <c r="L78" s="641" t="n">
        <f aca="false">I75</f>
        <v>38.5130677105841</v>
      </c>
      <c r="M78" s="484"/>
      <c r="N78" s="631" t="n">
        <f aca="false">+L78/E$57</f>
        <v>1032.53534532076</v>
      </c>
      <c r="O78" s="484"/>
    </row>
    <row r="79" customFormat="false" ht="12.75" hidden="false" customHeight="false" outlineLevel="0" collapsed="false">
      <c r="A79" s="495"/>
      <c r="B79" s="495"/>
      <c r="C79" s="495"/>
      <c r="D79" s="484"/>
      <c r="E79" s="484"/>
      <c r="F79" s="663"/>
      <c r="G79" s="663"/>
      <c r="H79" s="543"/>
      <c r="I79" s="483"/>
      <c r="J79" s="484"/>
      <c r="K79" s="484"/>
      <c r="L79" s="699"/>
      <c r="M79" s="484"/>
      <c r="N79" s="484"/>
      <c r="O79" s="484"/>
    </row>
    <row r="80" customFormat="false" ht="12.75" hidden="false" customHeight="false" outlineLevel="0" collapsed="false">
      <c r="A80" s="480"/>
      <c r="B80" s="686"/>
      <c r="C80" s="491"/>
      <c r="D80" s="495"/>
      <c r="E80" s="484"/>
      <c r="F80" s="484"/>
      <c r="G80" s="484"/>
      <c r="H80" s="484"/>
      <c r="I80" s="484"/>
      <c r="J80" s="700"/>
      <c r="K80" s="484"/>
      <c r="L80" s="484"/>
      <c r="M80" s="484"/>
      <c r="N80" s="484"/>
      <c r="O80" s="484"/>
    </row>
    <row r="81" customFormat="false" ht="15.75" hidden="false" customHeight="false" outlineLevel="0" collapsed="false">
      <c r="A81" s="580" t="s">
        <v>608</v>
      </c>
      <c r="B81" s="647" t="s">
        <v>609</v>
      </c>
      <c r="C81" s="646"/>
      <c r="D81" s="646"/>
      <c r="E81" s="580" t="s">
        <v>537</v>
      </c>
      <c r="F81" s="647"/>
      <c r="G81" s="647"/>
      <c r="H81" s="646"/>
      <c r="I81" s="647" t="s">
        <v>538</v>
      </c>
      <c r="J81" s="648"/>
      <c r="K81" s="648"/>
      <c r="L81" s="649"/>
      <c r="M81" s="484"/>
      <c r="N81" s="650" t="s">
        <v>539</v>
      </c>
      <c r="O81" s="484"/>
    </row>
    <row r="82" customFormat="false" ht="15.75" hidden="false" customHeight="false" outlineLevel="0" collapsed="false">
      <c r="A82" s="606"/>
      <c r="B82" s="617" t="s">
        <v>500</v>
      </c>
      <c r="C82" s="651" t="n">
        <v>1</v>
      </c>
      <c r="D82" s="601" t="s">
        <v>610</v>
      </c>
      <c r="E82" s="619" t="n">
        <f aca="false">E55*C82</f>
        <v>152544.126883348</v>
      </c>
      <c r="F82" s="601" t="s">
        <v>582</v>
      </c>
      <c r="G82" s="601"/>
      <c r="H82" s="701"/>
      <c r="I82" s="595" t="s">
        <v>541</v>
      </c>
      <c r="J82" s="628"/>
      <c r="K82" s="628"/>
      <c r="L82" s="654"/>
      <c r="M82" s="484"/>
      <c r="N82" s="598" t="s">
        <v>580</v>
      </c>
      <c r="O82" s="484"/>
    </row>
    <row r="83" customFormat="false" ht="15.75" hidden="false" customHeight="false" outlineLevel="0" collapsed="false">
      <c r="A83" s="606"/>
      <c r="B83" s="601"/>
      <c r="C83" s="601"/>
      <c r="D83" s="601"/>
      <c r="E83" s="608" t="n">
        <f aca="false">E56*C82</f>
        <v>0.543625985322098</v>
      </c>
      <c r="F83" s="601" t="s">
        <v>552</v>
      </c>
      <c r="G83" s="601"/>
      <c r="H83" s="701"/>
      <c r="I83" s="655" t="s">
        <v>546</v>
      </c>
      <c r="J83" s="655" t="s">
        <v>547</v>
      </c>
      <c r="K83" s="655" t="s">
        <v>548</v>
      </c>
      <c r="L83" s="656" t="s">
        <v>549</v>
      </c>
      <c r="M83" s="484"/>
      <c r="N83" s="605" t="s">
        <v>549</v>
      </c>
      <c r="O83" s="484"/>
    </row>
    <row r="84" customFormat="false" ht="12.75" hidden="false" customHeight="false" outlineLevel="0" collapsed="false">
      <c r="A84" s="606"/>
      <c r="B84" s="617" t="s">
        <v>574</v>
      </c>
      <c r="C84" s="601"/>
      <c r="D84" s="601"/>
      <c r="E84" s="619"/>
      <c r="F84" s="601"/>
      <c r="G84" s="601"/>
      <c r="H84" s="601"/>
      <c r="I84" s="601"/>
      <c r="J84" s="601"/>
      <c r="K84" s="601"/>
      <c r="L84" s="612"/>
      <c r="M84" s="484"/>
      <c r="N84" s="612"/>
      <c r="O84" s="484"/>
    </row>
    <row r="85" customFormat="false" ht="15.75" hidden="false" customHeight="false" outlineLevel="0" collapsed="false">
      <c r="A85" s="606"/>
      <c r="B85" s="601" t="s">
        <v>611</v>
      </c>
      <c r="C85" s="626" t="n">
        <f aca="false">2*150</f>
        <v>300</v>
      </c>
      <c r="D85" s="601" t="s">
        <v>576</v>
      </c>
      <c r="E85" s="657" t="n">
        <f aca="false">(C85*E83/VLOOKUP($B82,'Standard values'!$C$9:$S$159,14,FALSE()))/1000</f>
        <v>0.00608309569551024</v>
      </c>
      <c r="F85" s="601" t="s">
        <v>577</v>
      </c>
      <c r="G85" s="601"/>
      <c r="H85" s="601"/>
      <c r="I85" s="658" t="n">
        <f aca="false">$E85*VLOOKUP($B85,'Standard values'!$C$9:$S$159,15,FALSE())*VLOOKUP(C86,'Standard values'!$C$9:$S$159,7,FALSE())/$E$146</f>
        <v>0.988511749347259</v>
      </c>
      <c r="J85" s="658" t="n">
        <f aca="false">$E85*((VLOOKUP($B85,'Standard values'!$C$9:$S$159,15,FALSE())*VLOOKUP(C86,'Standard values'!$C$9:$S$159,8,FALSE()))+VLOOKUP($B85,'Standard values'!$C$9:$S$159,16,FALSE()))/$E$146</f>
        <v>5.59492726594554E-005</v>
      </c>
      <c r="K85" s="658" t="n">
        <f aca="false">$E85*((VLOOKUP($B85,'Standard values'!$C$9:$S$159,15,FALSE())*VLOOKUP(C86,'Standard values'!$C$9:$S$159,9,FALSE()))+VLOOKUP($B85,'Standard values'!$C$9:$S$159,17,FALSE()))/$E$146</f>
        <v>0</v>
      </c>
      <c r="L85" s="524" t="n">
        <f aca="false">I85*'Standard values'!$D$10+J85*'Standard values'!$D$11+K85*'Standard values'!$D$12</f>
        <v>0.989798582618426</v>
      </c>
      <c r="M85" s="484"/>
      <c r="N85" s="620" t="n">
        <f aca="false">+L85/E$57</f>
        <v>26.5365</v>
      </c>
      <c r="O85" s="484"/>
    </row>
    <row r="86" customFormat="false" ht="12.75" hidden="false" customHeight="false" outlineLevel="0" collapsed="false">
      <c r="A86" s="606"/>
      <c r="B86" s="615" t="s">
        <v>578</v>
      </c>
      <c r="C86" s="659" t="s">
        <v>555</v>
      </c>
      <c r="D86" s="601"/>
      <c r="E86" s="606"/>
      <c r="F86" s="601"/>
      <c r="G86" s="601"/>
      <c r="H86" s="601"/>
      <c r="I86" s="658"/>
      <c r="J86" s="658"/>
      <c r="K86" s="658"/>
      <c r="L86" s="630"/>
      <c r="M86" s="484"/>
      <c r="N86" s="620"/>
      <c r="O86" s="484"/>
    </row>
    <row r="87" customFormat="false" ht="12.75" hidden="false" customHeight="false" outlineLevel="0" collapsed="false">
      <c r="A87" s="606"/>
      <c r="B87" s="601"/>
      <c r="C87" s="627"/>
      <c r="D87" s="601"/>
      <c r="E87" s="657"/>
      <c r="F87" s="601"/>
      <c r="G87" s="601"/>
      <c r="H87" s="601"/>
      <c r="I87" s="658"/>
      <c r="J87" s="658"/>
      <c r="K87" s="658"/>
      <c r="L87" s="630"/>
      <c r="M87" s="484"/>
      <c r="N87" s="620"/>
      <c r="O87" s="484"/>
    </row>
    <row r="88" customFormat="false" ht="12.75" hidden="false" customHeight="false" outlineLevel="0" collapsed="false">
      <c r="A88" s="606"/>
      <c r="B88" s="617" t="s">
        <v>612</v>
      </c>
      <c r="C88" s="601"/>
      <c r="D88" s="601"/>
      <c r="E88" s="606"/>
      <c r="F88" s="601"/>
      <c r="G88" s="601"/>
      <c r="H88" s="601"/>
      <c r="I88" s="658"/>
      <c r="J88" s="658"/>
      <c r="K88" s="658"/>
      <c r="L88" s="702"/>
      <c r="M88" s="484"/>
      <c r="N88" s="620"/>
      <c r="O88" s="484"/>
    </row>
    <row r="89" customFormat="false" ht="15.75" hidden="false" customHeight="false" outlineLevel="0" collapsed="false">
      <c r="A89" s="703"/>
      <c r="B89" s="601" t="s">
        <v>613</v>
      </c>
      <c r="C89" s="626" t="n">
        <v>0.00084</v>
      </c>
      <c r="D89" s="601" t="s">
        <v>587</v>
      </c>
      <c r="E89" s="606"/>
      <c r="F89" s="601"/>
      <c r="G89" s="601"/>
      <c r="H89" s="601"/>
      <c r="I89" s="658" t="n">
        <f aca="false">$C89*$E$83*VLOOKUP($B89,'Standard values'!$C$9:$S$159,7,FALSE())/$E$146</f>
        <v>0.10146738</v>
      </c>
      <c r="J89" s="658" t="n">
        <f aca="false">$C89*$E$83*VLOOKUP($B89,'Standard values'!$C$9:$S$159,8,FALSE())/$E$146</f>
        <v>0.00024745</v>
      </c>
      <c r="K89" s="658" t="n">
        <f aca="false">$C89*$E$83*VLOOKUP($B89,'Standard values'!$C$9:$S$159,9,FALSE())/$E$146</f>
        <v>4.59666666666667E-006</v>
      </c>
      <c r="L89" s="630" t="n">
        <f aca="false">I89*'Standard values'!$D$10+J89*'Standard values'!$D$11+K89*'Standard values'!$D$12</f>
        <v>0.108519343333333</v>
      </c>
      <c r="M89" s="484"/>
      <c r="N89" s="620" t="n">
        <f aca="false">+L89/E$57</f>
        <v>2.90940359476667</v>
      </c>
      <c r="O89" s="484"/>
    </row>
    <row r="90" customFormat="false" ht="14.25" hidden="false" customHeight="false" outlineLevel="0" collapsed="false">
      <c r="A90" s="635"/>
      <c r="B90" s="636"/>
      <c r="C90" s="636"/>
      <c r="D90" s="636"/>
      <c r="E90" s="635"/>
      <c r="F90" s="637"/>
      <c r="G90" s="637"/>
      <c r="H90" s="637" t="s">
        <v>570</v>
      </c>
      <c r="I90" s="636"/>
      <c r="J90" s="639" t="s">
        <v>571</v>
      </c>
      <c r="K90" s="661"/>
      <c r="L90" s="641" t="n">
        <f aca="false">L89+L85</f>
        <v>1.09831792595176</v>
      </c>
      <c r="M90" s="484"/>
      <c r="N90" s="631" t="n">
        <f aca="false">+L90/E$57</f>
        <v>29.4459035947667</v>
      </c>
      <c r="O90" s="484"/>
    </row>
    <row r="91" customFormat="false" ht="12.75" hidden="false" customHeight="false" outlineLevel="0" collapsed="false">
      <c r="A91" s="495"/>
      <c r="B91" s="495"/>
      <c r="C91" s="495"/>
      <c r="D91" s="495"/>
      <c r="E91" s="495"/>
      <c r="F91" s="481"/>
      <c r="G91" s="481"/>
      <c r="H91" s="481"/>
      <c r="I91" s="495"/>
      <c r="J91" s="662"/>
      <c r="K91" s="663"/>
      <c r="L91" s="664"/>
      <c r="M91" s="484"/>
      <c r="N91" s="484"/>
      <c r="O91" s="484"/>
    </row>
    <row r="92" customFormat="false" ht="12.75" hidden="false" customHeight="false" outlineLevel="0" collapsed="false">
      <c r="A92" s="495"/>
      <c r="B92" s="495"/>
      <c r="C92" s="495"/>
      <c r="D92" s="495"/>
      <c r="E92" s="495"/>
      <c r="F92" s="481"/>
      <c r="G92" s="481"/>
      <c r="H92" s="481"/>
      <c r="I92" s="495"/>
      <c r="J92" s="662"/>
      <c r="K92" s="663"/>
      <c r="L92" s="664"/>
      <c r="M92" s="484"/>
      <c r="N92" s="484"/>
      <c r="O92" s="484"/>
    </row>
    <row r="93" customFormat="false" ht="15.75" hidden="false" customHeight="false" outlineLevel="0" collapsed="false">
      <c r="A93" s="580" t="s">
        <v>614</v>
      </c>
      <c r="B93" s="646"/>
      <c r="C93" s="646"/>
      <c r="D93" s="646"/>
      <c r="E93" s="580" t="s">
        <v>537</v>
      </c>
      <c r="F93" s="646"/>
      <c r="G93" s="646"/>
      <c r="H93" s="646"/>
      <c r="I93" s="646"/>
      <c r="J93" s="646"/>
      <c r="K93" s="646"/>
      <c r="L93" s="704"/>
      <c r="M93" s="484"/>
      <c r="N93" s="650" t="s">
        <v>539</v>
      </c>
      <c r="O93" s="484"/>
    </row>
    <row r="94" customFormat="false" ht="15.75" hidden="false" customHeight="false" outlineLevel="0" collapsed="false">
      <c r="A94" s="606"/>
      <c r="B94" s="617" t="s">
        <v>540</v>
      </c>
      <c r="C94" s="651" t="n">
        <v>1</v>
      </c>
      <c r="D94" s="601" t="s">
        <v>610</v>
      </c>
      <c r="E94" s="619" t="n">
        <f aca="false">E82*C94</f>
        <v>152544.126883348</v>
      </c>
      <c r="F94" s="601" t="s">
        <v>582</v>
      </c>
      <c r="G94" s="601"/>
      <c r="H94" s="601"/>
      <c r="I94" s="595" t="s">
        <v>541</v>
      </c>
      <c r="J94" s="628"/>
      <c r="K94" s="628"/>
      <c r="L94" s="654"/>
      <c r="M94" s="484"/>
      <c r="N94" s="598" t="s">
        <v>580</v>
      </c>
      <c r="O94" s="484"/>
    </row>
    <row r="95" customFormat="false" ht="15.75" hidden="false" customHeight="false" outlineLevel="0" collapsed="false">
      <c r="A95" s="606"/>
      <c r="B95" s="601"/>
      <c r="C95" s="601"/>
      <c r="D95" s="601"/>
      <c r="E95" s="608" t="n">
        <f aca="false">E83*C94</f>
        <v>0.543625985322098</v>
      </c>
      <c r="F95" s="601" t="s">
        <v>552</v>
      </c>
      <c r="G95" s="601"/>
      <c r="H95" s="601"/>
      <c r="I95" s="655" t="s">
        <v>546</v>
      </c>
      <c r="J95" s="655" t="s">
        <v>547</v>
      </c>
      <c r="K95" s="655" t="s">
        <v>548</v>
      </c>
      <c r="L95" s="656" t="s">
        <v>549</v>
      </c>
      <c r="M95" s="484"/>
      <c r="N95" s="605" t="s">
        <v>549</v>
      </c>
      <c r="O95" s="484"/>
    </row>
    <row r="96" customFormat="false" ht="12.75" hidden="false" customHeight="false" outlineLevel="0" collapsed="false">
      <c r="A96" s="606"/>
      <c r="B96" s="617" t="s">
        <v>554</v>
      </c>
      <c r="C96" s="601"/>
      <c r="D96" s="601"/>
      <c r="E96" s="606"/>
      <c r="F96" s="601"/>
      <c r="G96" s="601"/>
      <c r="H96" s="601"/>
      <c r="I96" s="658"/>
      <c r="J96" s="658"/>
      <c r="K96" s="658"/>
      <c r="L96" s="702"/>
      <c r="M96" s="484"/>
      <c r="N96" s="612"/>
      <c r="O96" s="484"/>
    </row>
    <row r="97" customFormat="false" ht="15.75" hidden="false" customHeight="false" outlineLevel="0" collapsed="false">
      <c r="A97" s="606"/>
      <c r="B97" s="601" t="s">
        <v>613</v>
      </c>
      <c r="C97" s="626" t="n">
        <v>0.0034</v>
      </c>
      <c r="D97" s="601" t="s">
        <v>587</v>
      </c>
      <c r="E97" s="606"/>
      <c r="F97" s="601"/>
      <c r="G97" s="601"/>
      <c r="H97" s="601"/>
      <c r="I97" s="658" t="n">
        <f aca="false">$C97*$E$83*VLOOKUP($B97,'Standard values'!$C$9:$S$159,7,FALSE())/$E$146</f>
        <v>0.4107013</v>
      </c>
      <c r="J97" s="658" t="n">
        <f aca="false">$C97*$E$83*VLOOKUP($B97,'Standard values'!$C$9:$S$159,8,FALSE())/$E$146</f>
        <v>0.00100158333333333</v>
      </c>
      <c r="K97" s="658" t="n">
        <f aca="false">$C97*$E$83*VLOOKUP($B97,'Standard values'!$C$9:$S$159,9,FALSE())/$E$146</f>
        <v>1.86055555555556E-005</v>
      </c>
      <c r="L97" s="630" t="n">
        <f aca="false">I97*'Standard values'!$D$10+J97*'Standard values'!$D$11+K97*'Standard values'!$D$12</f>
        <v>0.439244961111111</v>
      </c>
      <c r="M97" s="484"/>
      <c r="N97" s="631" t="n">
        <f aca="false">+L97/E$57</f>
        <v>11.7761574073889</v>
      </c>
      <c r="O97" s="484"/>
    </row>
    <row r="98" customFormat="false" ht="14.25" hidden="false" customHeight="false" outlineLevel="0" collapsed="false">
      <c r="A98" s="635"/>
      <c r="B98" s="636"/>
      <c r="C98" s="636"/>
      <c r="D98" s="636"/>
      <c r="E98" s="635"/>
      <c r="F98" s="637"/>
      <c r="G98" s="637"/>
      <c r="H98" s="637" t="s">
        <v>570</v>
      </c>
      <c r="I98" s="636"/>
      <c r="J98" s="639" t="s">
        <v>571</v>
      </c>
      <c r="K98" s="661"/>
      <c r="L98" s="641" t="n">
        <f aca="false">L97</f>
        <v>0.439244961111111</v>
      </c>
      <c r="M98" s="484"/>
      <c r="N98" s="685"/>
      <c r="O98" s="484"/>
    </row>
    <row r="99" customFormat="false" ht="12.75" hidden="false" customHeight="false" outlineLevel="0" collapsed="false">
      <c r="A99" s="495"/>
      <c r="B99" s="495"/>
      <c r="C99" s="495"/>
      <c r="D99" s="495"/>
      <c r="E99" s="495"/>
      <c r="F99" s="481"/>
      <c r="G99" s="481"/>
      <c r="H99" s="481"/>
      <c r="I99" s="495"/>
      <c r="J99" s="662"/>
      <c r="K99" s="663"/>
      <c r="L99" s="705"/>
      <c r="M99" s="484"/>
      <c r="N99" s="484"/>
      <c r="O99" s="484"/>
    </row>
    <row r="100" customFormat="false" ht="12.75" hidden="false" customHeight="false" outlineLevel="0" collapsed="false">
      <c r="A100" s="495"/>
      <c r="B100" s="495"/>
      <c r="C100" s="495"/>
      <c r="D100" s="495"/>
      <c r="E100" s="495"/>
      <c r="F100" s="481"/>
      <c r="G100" s="481"/>
      <c r="H100" s="481"/>
      <c r="I100" s="495"/>
      <c r="J100" s="662"/>
      <c r="K100" s="663"/>
      <c r="L100" s="705"/>
      <c r="M100" s="484"/>
      <c r="N100" s="484"/>
      <c r="O100" s="484"/>
    </row>
    <row r="101" customFormat="false" ht="15.75" hidden="false" customHeight="false" outlineLevel="0" collapsed="false">
      <c r="A101" s="580" t="s">
        <v>615</v>
      </c>
      <c r="B101" s="706"/>
      <c r="C101" s="707"/>
      <c r="D101" s="646"/>
      <c r="E101" s="708"/>
      <c r="F101" s="646"/>
      <c r="G101" s="646"/>
      <c r="H101" s="646"/>
      <c r="I101" s="646"/>
      <c r="J101" s="646"/>
      <c r="K101" s="646"/>
      <c r="L101" s="709"/>
      <c r="M101" s="484"/>
      <c r="N101" s="484"/>
      <c r="O101" s="484"/>
    </row>
    <row r="102" customFormat="false" ht="15.75" hidden="false" customHeight="false" outlineLevel="0" collapsed="false">
      <c r="A102" s="710"/>
      <c r="B102" s="711" t="s">
        <v>616</v>
      </c>
      <c r="C102" s="617" t="s">
        <v>617</v>
      </c>
      <c r="D102" s="601"/>
      <c r="E102" s="606"/>
      <c r="F102" s="601"/>
      <c r="G102" s="601"/>
      <c r="H102" s="601"/>
      <c r="I102" s="601"/>
      <c r="J102" s="601"/>
      <c r="K102" s="601"/>
      <c r="L102" s="654"/>
      <c r="M102" s="484"/>
      <c r="N102" s="495"/>
      <c r="O102" s="495"/>
    </row>
    <row r="103" customFormat="false" ht="15.75" hidden="false" customHeight="true" outlineLevel="0" collapsed="false">
      <c r="A103" s="710"/>
      <c r="B103" s="617"/>
      <c r="C103" s="627"/>
      <c r="D103" s="712" t="s">
        <v>243</v>
      </c>
      <c r="E103" s="713" t="str">
        <f aca="false">IF(D105="Yes","From :  "," ")</f>
        <v> </v>
      </c>
      <c r="F103" s="714" t="str">
        <f aca="false">IF(D105="Yes",LUC!H$35&amp;" ; "&amp;LUC!H$36&amp;" ; "&amp;LUC!H$39&amp;" ; "&amp;LUC!H$40&amp;" ; "&amp;LUC!H$45&amp;" ; "&amp;LUC!H$46&amp;" ; "&amp;LUC!H$47," ")</f>
        <v> </v>
      </c>
      <c r="G103" s="714"/>
      <c r="H103" s="714"/>
      <c r="I103" s="714"/>
      <c r="J103" s="714"/>
      <c r="K103" s="714"/>
      <c r="L103" s="714"/>
      <c r="M103" s="484"/>
      <c r="N103" s="495"/>
      <c r="O103" s="495"/>
    </row>
    <row r="104" customFormat="false" ht="15.75" hidden="false" customHeight="false" outlineLevel="0" collapsed="false">
      <c r="A104" s="710"/>
      <c r="B104" s="655" t="s">
        <v>618</v>
      </c>
      <c r="C104" s="715" t="s">
        <v>243</v>
      </c>
      <c r="D104" s="712" t="s">
        <v>244</v>
      </c>
      <c r="E104" s="619"/>
      <c r="F104" s="714"/>
      <c r="G104" s="714"/>
      <c r="H104" s="714"/>
      <c r="I104" s="714"/>
      <c r="J104" s="714"/>
      <c r="K104" s="714"/>
      <c r="L104" s="714"/>
      <c r="M104" s="484"/>
      <c r="N104" s="495"/>
      <c r="O104" s="495"/>
    </row>
    <row r="105" customFormat="false" ht="15.75" hidden="false" customHeight="true" outlineLevel="0" collapsed="false">
      <c r="A105" s="710"/>
      <c r="B105" s="617"/>
      <c r="C105" s="716" t="str">
        <f aca="false">IF(D105="Yes","Go to"," ")</f>
        <v> </v>
      </c>
      <c r="D105" s="712" t="s">
        <v>244</v>
      </c>
      <c r="E105" s="713" t="str">
        <f aca="false">IF(D105="Yes","To    :   "," ")</f>
        <v> </v>
      </c>
      <c r="F105" s="717" t="str">
        <f aca="false">IF(D105="Yes",LUC!D$35&amp;" ; "&amp;LUC!D$36&amp;" ; "&amp;LUC!D$39&amp;" ; "&amp;LUC!D$40&amp;" ; "&amp;LUC!D$45&amp;" ; "&amp;LUC!D$46&amp;" ; "&amp;LUC!D$47," ")</f>
        <v> </v>
      </c>
      <c r="G105" s="717"/>
      <c r="H105" s="717"/>
      <c r="I105" s="717"/>
      <c r="J105" s="717"/>
      <c r="K105" s="717"/>
      <c r="L105" s="717"/>
      <c r="M105" s="484"/>
      <c r="N105" s="495"/>
      <c r="O105" s="495"/>
    </row>
    <row r="106" customFormat="false" ht="15.75" hidden="false" customHeight="false" outlineLevel="0" collapsed="false">
      <c r="A106" s="710"/>
      <c r="B106" s="521"/>
      <c r="C106" s="718" t="str">
        <f aca="false">IF(D105="Yes","sheet 'LUC' "," ")</f>
        <v> </v>
      </c>
      <c r="D106" s="601"/>
      <c r="E106" s="719"/>
      <c r="F106" s="717"/>
      <c r="G106" s="717"/>
      <c r="H106" s="717"/>
      <c r="I106" s="717"/>
      <c r="J106" s="717"/>
      <c r="K106" s="717"/>
      <c r="L106" s="717"/>
      <c r="M106" s="484"/>
      <c r="N106" s="495"/>
      <c r="O106" s="495"/>
    </row>
    <row r="107" customFormat="false" ht="15.75" hidden="false" customHeight="false" outlineLevel="0" collapsed="false">
      <c r="A107" s="710"/>
      <c r="B107" s="521"/>
      <c r="C107" s="716" t="str">
        <f aca="false">IF(D105="Yes","to calculate the land use change"," ")</f>
        <v> </v>
      </c>
      <c r="D107" s="601"/>
      <c r="E107" s="719"/>
      <c r="F107" s="720"/>
      <c r="G107" s="720"/>
      <c r="H107" s="720"/>
      <c r="I107" s="595" t="s">
        <v>541</v>
      </c>
      <c r="J107" s="628"/>
      <c r="K107" s="720"/>
      <c r="L107" s="721"/>
      <c r="M107" s="484"/>
      <c r="N107" s="495"/>
      <c r="O107" s="495"/>
    </row>
    <row r="108" customFormat="false" ht="16.5" hidden="false" customHeight="false" outlineLevel="0" collapsed="false">
      <c r="A108" s="710"/>
      <c r="B108" s="521"/>
      <c r="C108" s="716"/>
      <c r="D108" s="601"/>
      <c r="E108" s="719"/>
      <c r="F108" s="720"/>
      <c r="G108" s="720"/>
      <c r="H108" s="720"/>
      <c r="I108" s="655" t="s">
        <v>546</v>
      </c>
      <c r="J108" s="655" t="s">
        <v>547</v>
      </c>
      <c r="K108" s="655" t="s">
        <v>548</v>
      </c>
      <c r="L108" s="656" t="s">
        <v>549</v>
      </c>
      <c r="M108" s="484"/>
      <c r="N108" s="495"/>
      <c r="O108" s="495"/>
    </row>
    <row r="109" customFormat="false" ht="16.5" hidden="false" customHeight="false" outlineLevel="0" collapsed="false">
      <c r="A109" s="710"/>
      <c r="B109" s="609" t="s">
        <v>619</v>
      </c>
      <c r="C109" s="722" t="n">
        <f aca="false">IF(D105="Yes",LUC!$J$82,0)</f>
        <v>0</v>
      </c>
      <c r="D109" s="160" t="s">
        <v>620</v>
      </c>
      <c r="E109" s="606"/>
      <c r="F109" s="601"/>
      <c r="G109" s="601"/>
      <c r="H109" s="601"/>
      <c r="I109" s="658" t="n">
        <f aca="false">$C109*1000000/$E$145</f>
        <v>0</v>
      </c>
      <c r="J109" s="658" t="n">
        <v>0</v>
      </c>
      <c r="K109" s="658" t="n">
        <v>0</v>
      </c>
      <c r="L109" s="524" t="n">
        <f aca="false">I109*'Standard values'!$D$10+J109*'Standard values'!$D$11+K109*'Standard values'!$D$12</f>
        <v>0</v>
      </c>
      <c r="M109" s="484"/>
      <c r="N109" s="495"/>
      <c r="O109" s="495"/>
    </row>
    <row r="110" customFormat="false" ht="15.75" hidden="false" customHeight="false" outlineLevel="0" collapsed="false">
      <c r="A110" s="710"/>
      <c r="B110" s="521"/>
      <c r="C110" s="595"/>
      <c r="D110" s="601"/>
      <c r="E110" s="606"/>
      <c r="F110" s="601"/>
      <c r="G110" s="601"/>
      <c r="H110" s="601"/>
      <c r="I110" s="658"/>
      <c r="J110" s="658"/>
      <c r="K110" s="658"/>
      <c r="L110" s="630"/>
      <c r="M110" s="484"/>
      <c r="N110" s="495"/>
      <c r="O110" s="495"/>
    </row>
    <row r="111" customFormat="false" ht="15.75" hidden="false" customHeight="false" outlineLevel="0" collapsed="false">
      <c r="A111" s="606"/>
      <c r="B111" s="655" t="s">
        <v>621</v>
      </c>
      <c r="C111" s="626" t="n">
        <v>0</v>
      </c>
      <c r="D111" s="723" t="s">
        <v>622</v>
      </c>
      <c r="E111" s="724"/>
      <c r="F111" s="601"/>
      <c r="G111" s="601"/>
      <c r="H111" s="601"/>
      <c r="I111" s="658" t="n">
        <f aca="false">-C111</f>
        <v>-0</v>
      </c>
      <c r="J111" s="658" t="n">
        <v>0</v>
      </c>
      <c r="K111" s="658" t="n">
        <v>0</v>
      </c>
      <c r="L111" s="524" t="n">
        <f aca="false">I111*'Standard values'!$D$10+J111*'Standard values'!$D$11+K111*'Standard values'!$D$12</f>
        <v>0</v>
      </c>
      <c r="M111" s="484"/>
      <c r="N111" s="495"/>
      <c r="O111" s="495"/>
    </row>
    <row r="112" customFormat="false" ht="12.75" hidden="false" customHeight="false" outlineLevel="0" collapsed="false">
      <c r="A112" s="606"/>
      <c r="B112" s="655" t="str">
        <f aca="false">IF(C111=-29,"Year of conversion:","")</f>
        <v/>
      </c>
      <c r="C112" s="725"/>
      <c r="D112" s="723" t="str">
        <f aca="false">IF(C111=-29,"Fill in the year of conversion","")</f>
        <v/>
      </c>
      <c r="E112" s="606"/>
      <c r="F112" s="601"/>
      <c r="G112" s="601"/>
      <c r="H112" s="601"/>
      <c r="I112" s="601"/>
      <c r="J112" s="601"/>
      <c r="K112" s="658"/>
      <c r="L112" s="630" t="n">
        <f aca="false">SUM(L109:L111)</f>
        <v>0</v>
      </c>
      <c r="M112" s="484"/>
      <c r="N112" s="495"/>
      <c r="O112" s="495"/>
    </row>
    <row r="113" customFormat="false" ht="12.75" hidden="false" customHeight="false" outlineLevel="0" collapsed="false">
      <c r="A113" s="606"/>
      <c r="B113" s="655"/>
      <c r="C113" s="655"/>
      <c r="D113" s="723"/>
      <c r="E113" s="606"/>
      <c r="F113" s="601"/>
      <c r="G113" s="601"/>
      <c r="H113" s="601"/>
      <c r="I113" s="601"/>
      <c r="J113" s="601"/>
      <c r="K113" s="658"/>
      <c r="L113" s="726"/>
      <c r="M113" s="484"/>
      <c r="N113" s="495"/>
      <c r="O113" s="495"/>
    </row>
    <row r="114" customFormat="false" ht="14.25" hidden="false" customHeight="false" outlineLevel="0" collapsed="false">
      <c r="A114" s="635"/>
      <c r="B114" s="636"/>
      <c r="C114" s="636"/>
      <c r="D114" s="636"/>
      <c r="E114" s="635"/>
      <c r="F114" s="637"/>
      <c r="G114" s="637"/>
      <c r="H114" s="637" t="s">
        <v>570</v>
      </c>
      <c r="I114" s="636"/>
      <c r="J114" s="639" t="s">
        <v>571</v>
      </c>
      <c r="K114" s="661"/>
      <c r="L114" s="641" t="n">
        <f aca="false">L112</f>
        <v>0</v>
      </c>
      <c r="M114" s="484"/>
      <c r="N114" s="495"/>
      <c r="O114" s="495"/>
    </row>
    <row r="115" customFormat="false" ht="12.75" hidden="false" customHeight="false" outlineLevel="0" collapsed="false">
      <c r="A115" s="495"/>
      <c r="B115" s="495"/>
      <c r="C115" s="495"/>
      <c r="D115" s="495"/>
      <c r="E115" s="495"/>
      <c r="F115" s="481"/>
      <c r="G115" s="481"/>
      <c r="H115" s="481"/>
      <c r="I115" s="495"/>
      <c r="J115" s="662"/>
      <c r="K115" s="663"/>
      <c r="L115" s="727"/>
      <c r="M115" s="484"/>
      <c r="N115" s="495"/>
      <c r="O115" s="495"/>
    </row>
    <row r="116" customFormat="false" ht="12.75" hidden="false" customHeight="false" outlineLevel="0" collapsed="false">
      <c r="A116" s="495"/>
      <c r="B116" s="495"/>
      <c r="C116" s="495"/>
      <c r="D116" s="495"/>
      <c r="E116" s="495"/>
      <c r="F116" s="481"/>
      <c r="G116" s="481"/>
      <c r="H116" s="481"/>
      <c r="I116" s="495"/>
      <c r="J116" s="662"/>
      <c r="K116" s="663"/>
      <c r="L116" s="727"/>
      <c r="M116" s="484"/>
      <c r="N116" s="495"/>
      <c r="O116" s="495"/>
    </row>
    <row r="117" customFormat="false" ht="15.75" hidden="false" customHeight="false" outlineLevel="0" collapsed="false">
      <c r="A117" s="580" t="s">
        <v>623</v>
      </c>
      <c r="B117" s="706"/>
      <c r="C117" s="707"/>
      <c r="D117" s="646"/>
      <c r="E117" s="708"/>
      <c r="F117" s="646"/>
      <c r="G117" s="646"/>
      <c r="H117" s="646"/>
      <c r="I117" s="646"/>
      <c r="J117" s="646"/>
      <c r="K117" s="646"/>
      <c r="L117" s="709"/>
      <c r="M117" s="484"/>
      <c r="N117" s="495"/>
      <c r="O117" s="495"/>
    </row>
    <row r="118" customFormat="false" ht="15.75" hidden="false" customHeight="false" outlineLevel="0" collapsed="false">
      <c r="A118" s="710"/>
      <c r="B118" s="521" t="s">
        <v>624</v>
      </c>
      <c r="C118" s="595" t="s">
        <v>625</v>
      </c>
      <c r="D118" s="728"/>
      <c r="E118" s="606"/>
      <c r="F118" s="601"/>
      <c r="G118" s="601"/>
      <c r="H118" s="601"/>
      <c r="I118" s="595" t="s">
        <v>541</v>
      </c>
      <c r="J118" s="628"/>
      <c r="K118" s="628"/>
      <c r="L118" s="654"/>
      <c r="M118" s="484"/>
      <c r="N118" s="495"/>
      <c r="O118" s="495"/>
    </row>
    <row r="119" customFormat="false" ht="15.75" hidden="false" customHeight="false" outlineLevel="0" collapsed="false">
      <c r="A119" s="710"/>
      <c r="B119" s="617"/>
      <c r="C119" s="627"/>
      <c r="D119" s="712" t="s">
        <v>243</v>
      </c>
      <c r="E119" s="713" t="str">
        <f aca="false">IF(D121="Yes","From :  "," ")</f>
        <v> </v>
      </c>
      <c r="F119" s="714" t="str">
        <f aca="false">IF(D121="Yes",Esca!H$42&amp;", "&amp;Esca!H$43&amp;" input ","")</f>
        <v/>
      </c>
      <c r="G119" s="714"/>
      <c r="H119" s="714"/>
      <c r="I119" s="714"/>
      <c r="J119" s="714"/>
      <c r="K119" s="714"/>
      <c r="L119" s="714"/>
      <c r="M119" s="484"/>
      <c r="N119" s="495"/>
      <c r="O119" s="495"/>
    </row>
    <row r="120" customFormat="false" ht="15.75" hidden="false" customHeight="false" outlineLevel="0" collapsed="false">
      <c r="A120" s="710"/>
      <c r="B120" s="655" t="s">
        <v>626</v>
      </c>
      <c r="C120" s="627"/>
      <c r="D120" s="712" t="s">
        <v>244</v>
      </c>
      <c r="E120" s="619"/>
      <c r="F120" s="714"/>
      <c r="G120" s="714"/>
      <c r="H120" s="714"/>
      <c r="I120" s="714"/>
      <c r="J120" s="714"/>
      <c r="K120" s="714"/>
      <c r="L120" s="714"/>
      <c r="M120" s="484"/>
      <c r="N120" s="495"/>
      <c r="O120" s="495"/>
    </row>
    <row r="121" customFormat="false" ht="15.75" hidden="false" customHeight="false" outlineLevel="0" collapsed="false">
      <c r="A121" s="710"/>
      <c r="B121" s="617"/>
      <c r="C121" s="716" t="str">
        <f aca="false">IF(D121="Yes","Go to"," ")</f>
        <v> </v>
      </c>
      <c r="D121" s="712" t="s">
        <v>244</v>
      </c>
      <c r="E121" s="713" t="str">
        <f aca="false">IF(D121="Yes","To    :   "," ")</f>
        <v> </v>
      </c>
      <c r="F121" s="714" t="str">
        <f aca="false">IF(D121="Yes",Esca!D$42&amp;", "&amp;Esca!D$43&amp;" input ","")</f>
        <v/>
      </c>
      <c r="G121" s="714"/>
      <c r="H121" s="714"/>
      <c r="I121" s="714"/>
      <c r="J121" s="714"/>
      <c r="K121" s="714"/>
      <c r="L121" s="714"/>
      <c r="M121" s="484"/>
      <c r="N121" s="495"/>
      <c r="O121" s="495"/>
    </row>
    <row r="122" customFormat="false" ht="15.75" hidden="false" customHeight="false" outlineLevel="0" collapsed="false">
      <c r="A122" s="710"/>
      <c r="B122" s="521"/>
      <c r="C122" s="718" t="str">
        <f aca="false">IF(D121="Yes","sheet 'Esca' "," ")</f>
        <v> </v>
      </c>
      <c r="D122" s="601"/>
      <c r="E122" s="719"/>
      <c r="F122" s="714"/>
      <c r="G122" s="714"/>
      <c r="H122" s="714"/>
      <c r="I122" s="714"/>
      <c r="J122" s="714"/>
      <c r="K122" s="714"/>
      <c r="L122" s="714"/>
      <c r="M122" s="484"/>
      <c r="N122" s="495"/>
      <c r="O122" s="495"/>
    </row>
    <row r="123" customFormat="false" ht="15.75" hidden="false" customHeight="false" outlineLevel="0" collapsed="false">
      <c r="A123" s="710"/>
      <c r="B123" s="521"/>
      <c r="C123" s="716" t="str">
        <f aca="false">IF(D121="Yes","to calculate the soil carbon accumulation"," ")</f>
        <v> </v>
      </c>
      <c r="D123" s="601"/>
      <c r="E123" s="719"/>
      <c r="F123" s="720"/>
      <c r="G123" s="720"/>
      <c r="H123" s="720"/>
      <c r="I123" s="595" t="s">
        <v>541</v>
      </c>
      <c r="J123" s="628"/>
      <c r="K123" s="720"/>
      <c r="L123" s="721"/>
      <c r="M123" s="484"/>
      <c r="N123" s="495"/>
      <c r="O123" s="495"/>
    </row>
    <row r="124" customFormat="false" ht="16.5" hidden="false" customHeight="false" outlineLevel="0" collapsed="false">
      <c r="A124" s="710"/>
      <c r="B124" s="521"/>
      <c r="C124" s="716"/>
      <c r="D124" s="601"/>
      <c r="E124" s="719"/>
      <c r="F124" s="720"/>
      <c r="G124" s="720"/>
      <c r="H124" s="720"/>
      <c r="I124" s="655" t="s">
        <v>546</v>
      </c>
      <c r="J124" s="655" t="s">
        <v>547</v>
      </c>
      <c r="K124" s="655" t="s">
        <v>548</v>
      </c>
      <c r="L124" s="656" t="s">
        <v>549</v>
      </c>
      <c r="M124" s="484"/>
      <c r="N124" s="495"/>
      <c r="O124" s="495"/>
    </row>
    <row r="125" customFormat="false" ht="16.5" hidden="false" customHeight="false" outlineLevel="0" collapsed="false">
      <c r="A125" s="710"/>
      <c r="B125" s="609" t="s">
        <v>283</v>
      </c>
      <c r="C125" s="722" t="n">
        <f aca="false">IF(D121="yes",Esca!$J$77,0)</f>
        <v>0</v>
      </c>
      <c r="D125" s="160" t="s">
        <v>620</v>
      </c>
      <c r="E125" s="606"/>
      <c r="F125" s="601"/>
      <c r="G125" s="601"/>
      <c r="H125" s="601"/>
      <c r="I125" s="658" t="n">
        <f aca="false">$C125*1000000/$E$145</f>
        <v>0</v>
      </c>
      <c r="J125" s="658" t="n">
        <v>0</v>
      </c>
      <c r="K125" s="658" t="n">
        <v>0</v>
      </c>
      <c r="L125" s="524" t="n">
        <f aca="false">I125*'Standard values'!$D$10+J125*'Standard values'!$D$11+K125*'Standard values'!$D$12</f>
        <v>0</v>
      </c>
      <c r="M125" s="484"/>
      <c r="N125" s="495"/>
      <c r="O125" s="495"/>
    </row>
    <row r="126" customFormat="false" ht="12.75" hidden="false" customHeight="false" outlineLevel="0" collapsed="false">
      <c r="A126" s="606"/>
      <c r="B126" s="655"/>
      <c r="C126" s="655"/>
      <c r="D126" s="723"/>
      <c r="E126" s="606"/>
      <c r="F126" s="601"/>
      <c r="G126" s="601"/>
      <c r="H126" s="601"/>
      <c r="I126" s="601"/>
      <c r="J126" s="601"/>
      <c r="K126" s="658"/>
      <c r="L126" s="630" t="n">
        <f aca="false">SUM(L125:L125)</f>
        <v>0</v>
      </c>
      <c r="M126" s="484"/>
      <c r="N126" s="495"/>
      <c r="O126" s="495"/>
    </row>
    <row r="127" customFormat="false" ht="12.75" hidden="false" customHeight="false" outlineLevel="0" collapsed="false">
      <c r="A127" s="606"/>
      <c r="B127" s="655"/>
      <c r="C127" s="655"/>
      <c r="D127" s="723"/>
      <c r="E127" s="606"/>
      <c r="F127" s="601"/>
      <c r="G127" s="601"/>
      <c r="H127" s="601"/>
      <c r="I127" s="601"/>
      <c r="J127" s="601"/>
      <c r="K127" s="658"/>
      <c r="L127" s="726"/>
      <c r="M127" s="484"/>
      <c r="N127" s="495"/>
      <c r="O127" s="495"/>
    </row>
    <row r="128" customFormat="false" ht="14.25" hidden="false" customHeight="false" outlineLevel="0" collapsed="false">
      <c r="A128" s="635"/>
      <c r="B128" s="636"/>
      <c r="C128" s="636"/>
      <c r="D128" s="636"/>
      <c r="E128" s="635"/>
      <c r="F128" s="637"/>
      <c r="G128" s="637"/>
      <c r="H128" s="637" t="s">
        <v>570</v>
      </c>
      <c r="I128" s="636"/>
      <c r="J128" s="639" t="s">
        <v>571</v>
      </c>
      <c r="K128" s="661"/>
      <c r="L128" s="641" t="n">
        <f aca="false">L126</f>
        <v>0</v>
      </c>
      <c r="M128" s="484"/>
      <c r="N128" s="495"/>
      <c r="O128" s="495"/>
    </row>
    <row r="129" customFormat="false" ht="12.75" hidden="false" customHeight="false" outlineLevel="0" collapsed="false">
      <c r="A129" s="495"/>
      <c r="B129" s="495"/>
      <c r="C129" s="495"/>
      <c r="D129" s="495"/>
      <c r="E129" s="495"/>
      <c r="F129" s="481"/>
      <c r="G129" s="481"/>
      <c r="H129" s="481"/>
      <c r="I129" s="495"/>
      <c r="J129" s="662"/>
      <c r="K129" s="663"/>
      <c r="L129" s="727"/>
      <c r="M129" s="484"/>
      <c r="N129" s="495"/>
      <c r="O129" s="495"/>
    </row>
    <row r="130" customFormat="false" ht="12.75" hidden="false" customHeight="false" outlineLevel="0" collapsed="false">
      <c r="A130" s="495"/>
      <c r="B130" s="495"/>
      <c r="C130" s="495"/>
      <c r="D130" s="495"/>
      <c r="E130" s="495"/>
      <c r="F130" s="481"/>
      <c r="G130" s="481"/>
      <c r="H130" s="481"/>
      <c r="I130" s="495"/>
      <c r="J130" s="662"/>
      <c r="K130" s="663"/>
      <c r="L130" s="727"/>
      <c r="M130" s="484"/>
      <c r="N130" s="495"/>
      <c r="O130" s="495"/>
    </row>
    <row r="131" customFormat="false" ht="18.75" hidden="false" customHeight="false" outlineLevel="0" collapsed="false">
      <c r="A131" s="580" t="s">
        <v>627</v>
      </c>
      <c r="B131" s="706"/>
      <c r="C131" s="707"/>
      <c r="D131" s="646"/>
      <c r="E131" s="708"/>
      <c r="F131" s="646"/>
      <c r="G131" s="646"/>
      <c r="H131" s="646"/>
      <c r="I131" s="646"/>
      <c r="J131" s="646"/>
      <c r="K131" s="646"/>
      <c r="L131" s="709"/>
      <c r="M131" s="484"/>
      <c r="N131" s="495"/>
      <c r="O131" s="495"/>
    </row>
    <row r="132" customFormat="false" ht="15.75" hidden="false" customHeight="false" outlineLevel="0" collapsed="false">
      <c r="A132" s="710"/>
      <c r="B132" s="521" t="s">
        <v>628</v>
      </c>
      <c r="C132" s="595"/>
      <c r="D132" s="601"/>
      <c r="E132" s="606"/>
      <c r="F132" s="601"/>
      <c r="G132" s="601"/>
      <c r="H132" s="601"/>
      <c r="I132" s="595" t="s">
        <v>541</v>
      </c>
      <c r="J132" s="628"/>
      <c r="K132" s="628"/>
      <c r="L132" s="654"/>
      <c r="M132" s="484"/>
      <c r="N132" s="495"/>
      <c r="O132" s="495"/>
    </row>
    <row r="133" customFormat="false" ht="15.75" hidden="false" customHeight="false" outlineLevel="0" collapsed="false">
      <c r="A133" s="606"/>
      <c r="B133" s="655"/>
      <c r="C133" s="626" t="n">
        <v>0</v>
      </c>
      <c r="D133" s="723" t="s">
        <v>622</v>
      </c>
      <c r="E133" s="606"/>
      <c r="F133" s="601"/>
      <c r="G133" s="601"/>
      <c r="H133" s="601"/>
      <c r="I133" s="601"/>
      <c r="J133" s="601"/>
      <c r="K133" s="658"/>
      <c r="L133" s="630" t="n">
        <f aca="false">C133</f>
        <v>0</v>
      </c>
      <c r="M133" s="484"/>
      <c r="N133" s="495"/>
      <c r="O133" s="495"/>
    </row>
    <row r="134" customFormat="false" ht="14.25" hidden="false" customHeight="false" outlineLevel="0" collapsed="false">
      <c r="A134" s="635"/>
      <c r="B134" s="636"/>
      <c r="C134" s="729"/>
      <c r="D134" s="636"/>
      <c r="E134" s="635"/>
      <c r="F134" s="637"/>
      <c r="G134" s="637"/>
      <c r="H134" s="637" t="s">
        <v>570</v>
      </c>
      <c r="I134" s="636"/>
      <c r="J134" s="639" t="s">
        <v>571</v>
      </c>
      <c r="K134" s="661"/>
      <c r="L134" s="641" t="n">
        <f aca="false">C133</f>
        <v>0</v>
      </c>
      <c r="M134" s="484"/>
      <c r="N134" s="495"/>
      <c r="O134" s="495"/>
    </row>
    <row r="135" customFormat="false" ht="12.75" hidden="false" customHeight="false" outlineLevel="0" collapsed="false">
      <c r="A135" s="495"/>
      <c r="B135" s="495"/>
      <c r="C135" s="495"/>
      <c r="D135" s="495"/>
      <c r="E135" s="495"/>
      <c r="F135" s="481"/>
      <c r="G135" s="481"/>
      <c r="H135" s="481"/>
      <c r="I135" s="495"/>
      <c r="J135" s="662"/>
      <c r="K135" s="663"/>
      <c r="L135" s="727"/>
      <c r="M135" s="484"/>
      <c r="N135" s="495"/>
      <c r="O135" s="495"/>
    </row>
    <row r="136" customFormat="false" ht="12.75" hidden="false" customHeight="false" outlineLevel="0" collapsed="false">
      <c r="A136" s="495"/>
      <c r="B136" s="495"/>
      <c r="C136" s="495"/>
      <c r="D136" s="495"/>
      <c r="E136" s="495"/>
      <c r="F136" s="481"/>
      <c r="G136" s="481"/>
      <c r="H136" s="481"/>
      <c r="I136" s="495"/>
      <c r="J136" s="662"/>
      <c r="K136" s="663"/>
      <c r="L136" s="727"/>
      <c r="M136" s="484"/>
      <c r="N136" s="495"/>
      <c r="O136" s="495"/>
    </row>
    <row r="137" customFormat="false" ht="18.75" hidden="false" customHeight="false" outlineLevel="0" collapsed="false">
      <c r="A137" s="580" t="s">
        <v>629</v>
      </c>
      <c r="B137" s="706"/>
      <c r="C137" s="707"/>
      <c r="D137" s="646"/>
      <c r="E137" s="708"/>
      <c r="F137" s="646"/>
      <c r="G137" s="646"/>
      <c r="H137" s="646"/>
      <c r="I137" s="646"/>
      <c r="J137" s="646"/>
      <c r="K137" s="646"/>
      <c r="L137" s="709"/>
      <c r="M137" s="484"/>
      <c r="N137" s="495"/>
      <c r="O137" s="495"/>
    </row>
    <row r="138" customFormat="false" ht="15.75" hidden="false" customHeight="false" outlineLevel="0" collapsed="false">
      <c r="A138" s="710"/>
      <c r="B138" s="521" t="s">
        <v>630</v>
      </c>
      <c r="C138" s="595"/>
      <c r="D138" s="601"/>
      <c r="E138" s="606"/>
      <c r="F138" s="601"/>
      <c r="G138" s="601"/>
      <c r="H138" s="601"/>
      <c r="I138" s="595" t="s">
        <v>541</v>
      </c>
      <c r="J138" s="628"/>
      <c r="K138" s="628"/>
      <c r="L138" s="654"/>
      <c r="M138" s="484"/>
      <c r="N138" s="495"/>
      <c r="O138" s="495"/>
    </row>
    <row r="139" customFormat="false" ht="15.75" hidden="false" customHeight="false" outlineLevel="0" collapsed="false">
      <c r="A139" s="606"/>
      <c r="B139" s="655"/>
      <c r="C139" s="626" t="n">
        <v>0</v>
      </c>
      <c r="D139" s="723" t="s">
        <v>622</v>
      </c>
      <c r="E139" s="606"/>
      <c r="F139" s="601"/>
      <c r="G139" s="601"/>
      <c r="H139" s="601"/>
      <c r="I139" s="601"/>
      <c r="J139" s="601"/>
      <c r="K139" s="658"/>
      <c r="L139" s="630" t="n">
        <f aca="false">C139</f>
        <v>0</v>
      </c>
      <c r="M139" s="484"/>
      <c r="N139" s="495"/>
      <c r="O139" s="495"/>
    </row>
    <row r="140" customFormat="false" ht="14.25" hidden="false" customHeight="false" outlineLevel="0" collapsed="false">
      <c r="A140" s="635"/>
      <c r="B140" s="636"/>
      <c r="C140" s="636"/>
      <c r="D140" s="636"/>
      <c r="E140" s="635"/>
      <c r="F140" s="637"/>
      <c r="G140" s="637"/>
      <c r="H140" s="637" t="s">
        <v>570</v>
      </c>
      <c r="I140" s="636"/>
      <c r="J140" s="639" t="s">
        <v>571</v>
      </c>
      <c r="K140" s="661"/>
      <c r="L140" s="641" t="n">
        <f aca="false">C139</f>
        <v>0</v>
      </c>
      <c r="M140" s="484"/>
      <c r="N140" s="495"/>
      <c r="O140" s="495"/>
    </row>
    <row r="141" customFormat="false" ht="12.75" hidden="false" customHeight="false" outlineLevel="0" collapsed="false">
      <c r="A141" s="495"/>
      <c r="B141" s="495"/>
      <c r="C141" s="495"/>
      <c r="D141" s="495"/>
      <c r="E141" s="495"/>
      <c r="F141" s="481"/>
      <c r="G141" s="481"/>
      <c r="H141" s="481"/>
      <c r="I141" s="495"/>
      <c r="J141" s="662"/>
      <c r="K141" s="663"/>
      <c r="L141" s="727"/>
      <c r="M141" s="484"/>
      <c r="N141" s="495"/>
      <c r="O141" s="495"/>
    </row>
    <row r="142" customFormat="false" ht="12.75" hidden="false" customHeight="false" outlineLevel="0" collapsed="false">
      <c r="A142" s="495"/>
      <c r="B142" s="495"/>
      <c r="C142" s="495"/>
      <c r="D142" s="495"/>
      <c r="E142" s="495"/>
      <c r="F142" s="481"/>
      <c r="G142" s="481"/>
      <c r="H142" s="481"/>
      <c r="I142" s="495"/>
      <c r="J142" s="662"/>
      <c r="K142" s="663"/>
      <c r="L142" s="727"/>
      <c r="M142" s="484"/>
      <c r="N142" s="495"/>
      <c r="O142" s="495"/>
    </row>
    <row r="143" customFormat="false" ht="15.75" hidden="false" customHeight="false" outlineLevel="0" collapsed="false">
      <c r="A143" s="580" t="s">
        <v>631</v>
      </c>
      <c r="B143" s="646"/>
      <c r="C143" s="646"/>
      <c r="D143" s="646"/>
      <c r="E143" s="647" t="s">
        <v>537</v>
      </c>
      <c r="F143" s="493"/>
      <c r="G143" s="493"/>
      <c r="H143" s="493"/>
      <c r="I143" s="688"/>
      <c r="J143" s="687" t="s">
        <v>571</v>
      </c>
      <c r="K143" s="688"/>
      <c r="L143" s="689" t="n">
        <f aca="false">L78+L90+L98+L114-L128-L134-L140</f>
        <v>40.050630597647</v>
      </c>
      <c r="M143" s="484"/>
      <c r="N143" s="495"/>
      <c r="O143" s="495"/>
    </row>
    <row r="144" customFormat="false" ht="15.75" hidden="false" customHeight="false" outlineLevel="0" collapsed="false">
      <c r="A144" s="690"/>
      <c r="B144" s="691"/>
      <c r="C144" s="691"/>
      <c r="D144" s="691"/>
      <c r="E144" s="692"/>
      <c r="F144" s="692"/>
      <c r="G144" s="692"/>
      <c r="H144" s="692"/>
      <c r="I144" s="692"/>
      <c r="J144" s="692"/>
      <c r="K144" s="692"/>
      <c r="L144" s="693"/>
      <c r="M144" s="484"/>
      <c r="N144" s="495"/>
      <c r="O144" s="495"/>
    </row>
    <row r="145" customFormat="false" ht="15.75" hidden="false" customHeight="false" outlineLevel="0" collapsed="false">
      <c r="A145" s="606"/>
      <c r="B145" s="601"/>
      <c r="C145" s="601"/>
      <c r="D145" s="615" t="s">
        <v>632</v>
      </c>
      <c r="E145" s="730" t="n">
        <f aca="false">E21*C44*C55*C82*C94</f>
        <v>152544.126883348</v>
      </c>
      <c r="F145" s="601" t="s">
        <v>582</v>
      </c>
      <c r="G145" s="601"/>
      <c r="H145" s="601"/>
      <c r="I145" s="601"/>
      <c r="J145" s="601"/>
      <c r="K145" s="601"/>
      <c r="L145" s="728"/>
      <c r="M145" s="484"/>
      <c r="N145" s="495"/>
      <c r="O145" s="495"/>
    </row>
    <row r="146" customFormat="false" ht="15.75" hidden="false" customHeight="false" outlineLevel="0" collapsed="false">
      <c r="A146" s="606"/>
      <c r="B146" s="601"/>
      <c r="C146" s="601"/>
      <c r="D146" s="615" t="s">
        <v>633</v>
      </c>
      <c r="E146" s="731" t="n">
        <f aca="false">E145/E21</f>
        <v>0.543625985322098</v>
      </c>
      <c r="F146" s="601" t="s">
        <v>634</v>
      </c>
      <c r="G146" s="601"/>
      <c r="H146" s="601"/>
      <c r="I146" s="658"/>
      <c r="J146" s="601"/>
      <c r="K146" s="601"/>
      <c r="L146" s="728"/>
      <c r="M146" s="484"/>
      <c r="N146" s="495"/>
      <c r="O146" s="495"/>
    </row>
    <row r="147" customFormat="false" ht="12.75" hidden="false" customHeight="false" outlineLevel="0" collapsed="false">
      <c r="A147" s="606"/>
      <c r="B147" s="601"/>
      <c r="C147" s="601"/>
      <c r="D147" s="601"/>
      <c r="E147" s="601"/>
      <c r="F147" s="732"/>
      <c r="G147" s="732"/>
      <c r="H147" s="601"/>
      <c r="I147" s="658"/>
      <c r="J147" s="601"/>
      <c r="K147" s="601"/>
      <c r="L147" s="728"/>
      <c r="M147" s="484"/>
      <c r="N147" s="495"/>
      <c r="O147" s="495"/>
    </row>
    <row r="148" customFormat="false" ht="12.75" hidden="false" customHeight="false" outlineLevel="0" collapsed="false">
      <c r="A148" s="606"/>
      <c r="B148" s="601"/>
      <c r="C148" s="601"/>
      <c r="D148" s="601"/>
      <c r="E148" s="601"/>
      <c r="F148" s="732"/>
      <c r="G148" s="732"/>
      <c r="H148" s="601"/>
      <c r="I148" s="601"/>
      <c r="J148" s="601"/>
      <c r="K148" s="601"/>
      <c r="L148" s="728"/>
      <c r="M148" s="484"/>
      <c r="N148" s="495"/>
      <c r="O148" s="495"/>
    </row>
    <row r="149" customFormat="false" ht="14.25" hidden="false" customHeight="false" outlineLevel="0" collapsed="false">
      <c r="A149" s="733"/>
      <c r="B149" s="734"/>
      <c r="C149" s="734"/>
      <c r="D149" s="734"/>
      <c r="E149" s="735" t="s">
        <v>635</v>
      </c>
      <c r="F149" s="736"/>
      <c r="G149" s="736"/>
      <c r="H149" s="528"/>
      <c r="I149" s="528"/>
      <c r="J149" s="735" t="s">
        <v>571</v>
      </c>
      <c r="K149" s="528"/>
      <c r="L149" s="737" t="n">
        <f aca="false">L40+L50+L69+L90+L98+L114-L128-L134-L140</f>
        <v>55.553085622805</v>
      </c>
      <c r="M149" s="484"/>
      <c r="N149" s="495"/>
      <c r="O149" s="495"/>
    </row>
    <row r="150" customFormat="false" ht="14.25" hidden="false" customHeight="false" outlineLevel="0" collapsed="false">
      <c r="A150" s="738"/>
      <c r="B150" s="739"/>
      <c r="C150" s="740"/>
      <c r="D150" s="734"/>
      <c r="E150" s="735" t="s">
        <v>636</v>
      </c>
      <c r="F150" s="528"/>
      <c r="G150" s="528"/>
      <c r="H150" s="528"/>
      <c r="I150" s="528"/>
      <c r="J150" s="735" t="s">
        <v>571</v>
      </c>
      <c r="K150" s="528"/>
      <c r="L150" s="741" t="n">
        <f aca="false">L78+L90+L98+L114-L128-L134-L140</f>
        <v>40.050630597647</v>
      </c>
      <c r="M150" s="484"/>
      <c r="N150" s="495"/>
      <c r="O150" s="495"/>
    </row>
    <row r="151" customFormat="false" ht="12.75" hidden="false" customHeight="false" outlineLevel="0" collapsed="false">
      <c r="A151" s="733"/>
      <c r="B151" s="734"/>
      <c r="C151" s="734"/>
      <c r="D151" s="734"/>
      <c r="E151" s="528"/>
      <c r="F151" s="528"/>
      <c r="G151" s="528"/>
      <c r="H151" s="528"/>
      <c r="I151" s="528"/>
      <c r="J151" s="528"/>
      <c r="K151" s="528"/>
      <c r="L151" s="742"/>
      <c r="M151" s="484"/>
      <c r="N151" s="495"/>
      <c r="O151" s="495"/>
    </row>
    <row r="152" customFormat="false" ht="12.75" hidden="false" customHeight="false" outlineLevel="0" collapsed="false">
      <c r="A152" s="743"/>
      <c r="B152" s="729"/>
      <c r="C152" s="729"/>
      <c r="D152" s="729"/>
      <c r="E152" s="744" t="s">
        <v>637</v>
      </c>
      <c r="F152" s="698"/>
      <c r="G152" s="698"/>
      <c r="H152" s="698"/>
      <c r="I152" s="698"/>
      <c r="J152" s="698"/>
      <c r="K152" s="698"/>
      <c r="L152" s="745" t="n">
        <f aca="false">(83.8-L150)/83.8</f>
        <v>0.522068847283449</v>
      </c>
      <c r="M152" s="484"/>
      <c r="N152" s="495"/>
      <c r="O152" s="495"/>
    </row>
    <row r="153" customFormat="false" ht="12.75" hidden="false" customHeight="false" outlineLevel="0" collapsed="false">
      <c r="M153" s="48"/>
    </row>
    <row r="154" customFormat="false" ht="12.75" hidden="false" customHeight="false" outlineLevel="0" collapsed="false">
      <c r="E154" s="3"/>
      <c r="F154" s="3"/>
      <c r="G154" s="3"/>
      <c r="H154" s="746"/>
      <c r="I154" s="3"/>
      <c r="J154" s="3"/>
      <c r="K154" s="3"/>
      <c r="L154" s="747"/>
      <c r="M154" s="48"/>
    </row>
    <row r="155" customFormat="false" ht="12.75" hidden="false" customHeight="false" outlineLevel="0" collapsed="false">
      <c r="F155" s="3"/>
      <c r="G155" s="3"/>
      <c r="H155" s="3"/>
      <c r="I155" s="748"/>
      <c r="J155" s="3"/>
      <c r="K155" s="3"/>
      <c r="L155" s="749"/>
      <c r="M155" s="139"/>
      <c r="N155" s="48"/>
    </row>
    <row r="156" customFormat="false" ht="12.75" hidden="false" customHeight="false" outlineLevel="0" collapsed="false">
      <c r="F156" s="3"/>
      <c r="G156" s="3"/>
      <c r="H156" s="3"/>
      <c r="I156" s="748"/>
      <c r="J156" s="3"/>
      <c r="K156" s="3"/>
      <c r="L156" s="749"/>
      <c r="M156" s="139"/>
      <c r="N156" s="48"/>
    </row>
    <row r="157" customFormat="false" ht="15.75" hidden="false" customHeight="false" outlineLevel="0" collapsed="false">
      <c r="F157" s="750"/>
      <c r="G157" s="750"/>
      <c r="H157" s="3"/>
      <c r="I157" s="3"/>
      <c r="J157" s="3"/>
      <c r="K157" s="3"/>
      <c r="L157" s="3"/>
      <c r="M157" s="3"/>
      <c r="N157" s="48"/>
    </row>
    <row r="158" customFormat="false" ht="12.75" hidden="false" customHeight="false" outlineLevel="0" collapsed="false">
      <c r="F158" s="3"/>
      <c r="G158" s="3"/>
      <c r="H158" s="748"/>
      <c r="I158" s="3"/>
      <c r="J158" s="3"/>
      <c r="K158" s="3"/>
      <c r="L158" s="3"/>
      <c r="M158" s="3"/>
      <c r="N158" s="3"/>
    </row>
    <row r="159" customFormat="false" ht="12.75" hidden="false" customHeight="false" outlineLevel="0" collapsed="false">
      <c r="F159" s="748"/>
      <c r="G159" s="748"/>
      <c r="H159" s="3"/>
      <c r="I159" s="751"/>
      <c r="J159" s="3"/>
      <c r="K159" s="3"/>
      <c r="L159" s="3"/>
      <c r="M159" s="3"/>
      <c r="N159" s="3"/>
    </row>
    <row r="160" customFormat="false" ht="12.75" hidden="false" customHeight="false" outlineLevel="0" collapsed="false">
      <c r="F160" s="748"/>
      <c r="G160" s="748"/>
      <c r="H160" s="3"/>
      <c r="I160" s="751"/>
      <c r="J160" s="3"/>
      <c r="K160" s="3"/>
      <c r="L160" s="3"/>
      <c r="M160" s="3"/>
      <c r="N160" s="3"/>
    </row>
    <row r="161" customFormat="false" ht="12.75" hidden="false" customHeight="false" outlineLevel="0" collapsed="false">
      <c r="F161" s="3"/>
      <c r="G161" s="3"/>
      <c r="H161" s="139"/>
      <c r="I161" s="3"/>
      <c r="J161" s="3"/>
      <c r="K161" s="3"/>
      <c r="L161" s="3"/>
      <c r="M161" s="3"/>
      <c r="N161" s="3"/>
    </row>
    <row r="162" customFormat="false" ht="12.75" hidden="false" customHeight="false" outlineLevel="0" collapsed="false">
      <c r="F162" s="3"/>
      <c r="G162" s="3"/>
      <c r="H162" s="3"/>
      <c r="I162" s="3"/>
      <c r="J162" s="3"/>
      <c r="K162" s="3"/>
      <c r="L162" s="3"/>
      <c r="M162" s="3"/>
      <c r="N162" s="3"/>
    </row>
    <row r="163" customFormat="false" ht="12.75" hidden="false" customHeight="false" outlineLevel="0" collapsed="false">
      <c r="F163" s="3"/>
      <c r="G163" s="3"/>
      <c r="H163" s="3"/>
      <c r="I163" s="3"/>
      <c r="J163" s="3"/>
      <c r="K163" s="3"/>
      <c r="L163" s="3"/>
      <c r="M163" s="3"/>
      <c r="N163" s="3"/>
    </row>
    <row r="164" customFormat="false" ht="12.75" hidden="false" customHeight="false" outlineLevel="0" collapsed="false">
      <c r="F164" s="3"/>
      <c r="G164" s="3"/>
      <c r="H164" s="3"/>
      <c r="I164" s="3"/>
      <c r="J164" s="3"/>
      <c r="K164" s="3"/>
      <c r="L164" s="3"/>
      <c r="M164" s="3"/>
      <c r="N164" s="3"/>
    </row>
    <row r="165" customFormat="false" ht="12.75" hidden="false" customHeight="false" outlineLevel="0" collapsed="false">
      <c r="F165" s="3"/>
      <c r="G165" s="3"/>
      <c r="H165" s="3"/>
      <c r="I165" s="3"/>
      <c r="J165" s="3"/>
      <c r="K165" s="3"/>
      <c r="L165" s="3"/>
      <c r="M165" s="3"/>
      <c r="N165" s="3"/>
    </row>
    <row r="166" customFormat="false" ht="12.75" hidden="false" customHeight="false" outlineLevel="0" collapsed="false">
      <c r="F166" s="3"/>
      <c r="G166" s="3"/>
      <c r="H166" s="3"/>
      <c r="I166" s="3"/>
      <c r="J166" s="3"/>
      <c r="K166" s="3"/>
      <c r="L166" s="3"/>
      <c r="M166" s="3"/>
      <c r="N166" s="3"/>
    </row>
    <row r="167" customFormat="false" ht="12.75" hidden="false" customHeight="false" outlineLevel="0" collapsed="false">
      <c r="F167" s="3"/>
      <c r="G167" s="3"/>
      <c r="H167" s="3"/>
      <c r="I167" s="3"/>
      <c r="J167" s="3"/>
      <c r="K167" s="3"/>
      <c r="L167" s="3"/>
      <c r="M167" s="3"/>
      <c r="N167" s="3"/>
    </row>
    <row r="168" customFormat="false" ht="12.75" hidden="false" customHeight="false" outlineLevel="0" collapsed="false">
      <c r="F168" s="3"/>
      <c r="G168" s="3"/>
      <c r="H168" s="3"/>
      <c r="I168" s="3"/>
      <c r="J168" s="3"/>
      <c r="K168" s="3"/>
      <c r="L168" s="3"/>
      <c r="M168" s="3"/>
      <c r="N168" s="3"/>
    </row>
    <row r="169" customFormat="false" ht="12.75" hidden="false" customHeight="false" outlineLevel="0" collapsed="false">
      <c r="F169" s="3"/>
      <c r="G169" s="3"/>
      <c r="H169" s="3"/>
      <c r="I169" s="3"/>
      <c r="J169" s="3"/>
      <c r="K169" s="3"/>
      <c r="L169" s="3"/>
      <c r="M169" s="3"/>
      <c r="N169" s="3"/>
    </row>
    <row r="170" customFormat="false" ht="12.75" hidden="false" customHeight="false" outlineLevel="0" collapsed="false">
      <c r="F170" s="3"/>
      <c r="G170" s="3"/>
      <c r="H170" s="3"/>
      <c r="I170" s="3"/>
      <c r="J170" s="3"/>
      <c r="K170" s="3"/>
      <c r="L170" s="3"/>
      <c r="M170" s="3"/>
      <c r="N170" s="3"/>
    </row>
    <row r="171" customFormat="false" ht="12.75" hidden="false" customHeight="false" outlineLevel="0" collapsed="false">
      <c r="F171" s="3"/>
      <c r="G171" s="3"/>
      <c r="H171" s="3"/>
      <c r="I171" s="3"/>
      <c r="J171" s="3"/>
      <c r="K171" s="3"/>
      <c r="L171" s="3"/>
      <c r="M171" s="3"/>
      <c r="N171" s="3"/>
    </row>
    <row r="172" customFormat="false" ht="12.75" hidden="false" customHeight="false" outlineLevel="0" collapsed="false">
      <c r="F172" s="3"/>
      <c r="G172" s="3"/>
      <c r="H172" s="3"/>
      <c r="I172" s="3"/>
      <c r="J172" s="3"/>
      <c r="K172" s="3"/>
      <c r="L172" s="3"/>
      <c r="M172" s="3"/>
      <c r="N172" s="3"/>
    </row>
    <row r="173" customFormat="false" ht="12.75" hidden="false" customHeight="false" outlineLevel="0" collapsed="false">
      <c r="F173" s="3"/>
      <c r="G173" s="3"/>
      <c r="H173" s="3"/>
      <c r="I173" s="3"/>
      <c r="J173" s="3"/>
      <c r="K173" s="3"/>
      <c r="L173" s="3"/>
      <c r="M173" s="3"/>
      <c r="N173" s="3"/>
    </row>
  </sheetData>
  <mergeCells count="4">
    <mergeCell ref="F103:L104"/>
    <mergeCell ref="F105:L106"/>
    <mergeCell ref="F119:L120"/>
    <mergeCell ref="F121:L122"/>
  </mergeCells>
  <conditionalFormatting sqref="O17 O9:O10">
    <cfRule type="cellIs" priority="2" operator="notBetween" aboveAverage="0" equalAverage="0" bottom="0" percent="0" rank="0" text="" dxfId="0">
      <formula>-0.05</formula>
      <formula>0.05</formula>
    </cfRule>
  </conditionalFormatting>
  <dataValidations count="2">
    <dataValidation allowBlank="false" error="Only values &quot;0&quot; and &quot;-29&quot; are allowed&#10;" errorStyle="stop" errorTitle="Wrong input" operator="between" showDropDown="true" showErrorMessage="true" showInputMessage="false" sqref="C111" type="list">
      <formula1>"0,-29"</formula1>
      <formula2>0</formula2>
    </dataValidation>
    <dataValidation allowBlank="true" errorStyle="stop" operator="between" showDropDown="false" showErrorMessage="true" showInputMessage="false" sqref="F6 F8 F10" type="list">
      <formula1>"A,D"</formula1>
      <formula2>0</formula2>
    </dataValidation>
  </dataValidations>
  <hyperlinks>
    <hyperlink ref="C106" location="LUC!A1" display="#LUC.A1"/>
    <hyperlink ref="C122"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19" topLeftCell="BM20" activePane="bottomLeft" state="frozen"/>
      <selection pane="topLeft" activeCell="A1" activeCellId="0" sqref="A1"/>
      <selection pane="bottomLeft" activeCell="E3" activeCellId="0" sqref="E3"/>
    </sheetView>
  </sheetViews>
  <sheetFormatPr defaultColWidth="8.84765625" defaultRowHeight="12.75" zeroHeight="false" outlineLevelRow="0" outlineLevelCol="0"/>
  <cols>
    <col collapsed="false" customWidth="true" hidden="false" outlineLevel="0" max="1" min="1" style="0" width="22.56"/>
    <col collapsed="false" customWidth="true" hidden="false" outlineLevel="0" max="2" min="2" style="0" width="25.85"/>
    <col collapsed="false" customWidth="true" hidden="false" outlineLevel="0" max="3" min="3" style="0" width="9.7"/>
    <col collapsed="false" customWidth="true" hidden="false" outlineLevel="0" max="4" min="4" style="0" width="20.13"/>
    <col collapsed="false" customWidth="true" hidden="false" outlineLevel="0" max="5" min="5" style="0" width="14.85"/>
    <col collapsed="false" customWidth="true" hidden="false" outlineLevel="0" max="6" min="6" style="0" width="8.56"/>
    <col collapsed="false" customWidth="true" hidden="false" outlineLevel="0" max="7" min="7" style="0" width="2.84"/>
    <col collapsed="false" customWidth="true" hidden="false" outlineLevel="0" max="8" min="8" style="0" width="19.56"/>
    <col collapsed="false" customWidth="true" hidden="false" outlineLevel="0" max="12" min="9" style="0" width="9.14"/>
    <col collapsed="false" customWidth="true" hidden="false" outlineLevel="0" max="13" min="13" style="0" width="2.56"/>
    <col collapsed="false" customWidth="true" hidden="false" outlineLevel="0" max="14" min="14" style="0" width="16.7"/>
    <col collapsed="false" customWidth="true" hidden="false" outlineLevel="0" max="15" min="15" style="0" width="13.7"/>
    <col collapsed="false" customWidth="false" hidden="false" outlineLevel="0" max="257" min="16" style="48" width="8.85"/>
  </cols>
  <sheetData>
    <row r="1" customFormat="false" ht="102" hidden="false" customHeight="true" outlineLevel="0" collapsed="false"/>
    <row r="2" customFormat="false" ht="27.75" hidden="false" customHeight="true" outlineLevel="0" collapsed="false">
      <c r="A2" s="468" t="s">
        <v>499</v>
      </c>
      <c r="B2" s="469" t="s">
        <v>500</v>
      </c>
      <c r="C2" s="470" t="s">
        <v>501</v>
      </c>
      <c r="D2" s="470" t="s">
        <v>315</v>
      </c>
      <c r="E2" s="470" t="s">
        <v>638</v>
      </c>
      <c r="F2" s="471"/>
      <c r="G2" s="471"/>
      <c r="H2" s="472"/>
      <c r="I2" s="473"/>
      <c r="J2" s="474"/>
      <c r="K2" s="475"/>
      <c r="L2" s="476"/>
      <c r="M2" s="473"/>
      <c r="N2" s="473"/>
      <c r="O2" s="43" t="str">
        <f aca="false">About!D2</f>
        <v>Version 4 - Public</v>
      </c>
    </row>
    <row r="3" customFormat="false" ht="27.75" hidden="false" customHeight="true" outlineLevel="0" collapsed="false">
      <c r="A3" s="477" t="s">
        <v>504</v>
      </c>
      <c r="B3" s="478"/>
      <c r="C3" s="479"/>
      <c r="D3" s="479"/>
      <c r="E3" s="478"/>
      <c r="F3" s="478"/>
      <c r="G3" s="478"/>
      <c r="H3" s="480"/>
      <c r="I3" s="481"/>
      <c r="J3" s="482"/>
      <c r="K3" s="483"/>
      <c r="L3" s="482"/>
      <c r="M3" s="482"/>
      <c r="N3" s="484"/>
      <c r="O3" s="483"/>
    </row>
    <row r="4" customFormat="false" ht="16.5" hidden="false" customHeight="true" outlineLevel="0" collapsed="false">
      <c r="A4" s="485" t="s">
        <v>505</v>
      </c>
      <c r="B4" s="486" t="s">
        <v>506</v>
      </c>
      <c r="C4" s="486" t="s">
        <v>507</v>
      </c>
      <c r="D4" s="486" t="s">
        <v>508</v>
      </c>
      <c r="E4" s="487" t="s">
        <v>509</v>
      </c>
      <c r="F4" s="488" t="s">
        <v>510</v>
      </c>
      <c r="G4" s="489"/>
      <c r="H4" s="490" t="s">
        <v>511</v>
      </c>
      <c r="I4" s="491"/>
      <c r="J4" s="492" t="s">
        <v>512</v>
      </c>
      <c r="K4" s="493"/>
      <c r="L4" s="494"/>
      <c r="M4" s="495"/>
      <c r="N4" s="492" t="s">
        <v>513</v>
      </c>
      <c r="O4" s="496"/>
    </row>
    <row r="5" customFormat="false" ht="16.5" hidden="false" customHeight="true" outlineLevel="0" collapsed="false">
      <c r="A5" s="497" t="s">
        <v>514</v>
      </c>
      <c r="B5" s="498" t="s">
        <v>515</v>
      </c>
      <c r="C5" s="498" t="s">
        <v>516</v>
      </c>
      <c r="D5" s="498" t="s">
        <v>515</v>
      </c>
      <c r="E5" s="499"/>
      <c r="F5" s="500" t="s">
        <v>517</v>
      </c>
      <c r="G5" s="501"/>
      <c r="H5" s="502" t="s">
        <v>518</v>
      </c>
      <c r="I5" s="495"/>
      <c r="J5" s="503" t="str">
        <f aca="false">A63</f>
        <v>Ethanol plant</v>
      </c>
      <c r="K5" s="504"/>
      <c r="L5" s="505"/>
      <c r="M5" s="495"/>
      <c r="N5" s="503" t="s">
        <v>519</v>
      </c>
      <c r="O5" s="505"/>
    </row>
    <row r="6" customFormat="false" ht="16.5" hidden="false" customHeight="true" outlineLevel="0" collapsed="false">
      <c r="A6" s="506" t="s">
        <v>520</v>
      </c>
      <c r="B6" s="507"/>
      <c r="C6" s="508"/>
      <c r="D6" s="509"/>
      <c r="E6" s="510" t="n">
        <f aca="false">IF(F6="A",D7,H6)</f>
        <v>23.3108995995982</v>
      </c>
      <c r="F6" s="511" t="s">
        <v>521</v>
      </c>
      <c r="G6" s="512"/>
      <c r="H6" s="513" t="n">
        <v>23</v>
      </c>
      <c r="I6" s="495"/>
      <c r="J6" s="514" t="n">
        <f aca="false">F87/F89</f>
        <v>0.59511653718091</v>
      </c>
      <c r="K6" s="515" t="s">
        <v>522</v>
      </c>
      <c r="L6" s="516"/>
      <c r="M6" s="495"/>
      <c r="N6" s="517" t="n">
        <v>83.8</v>
      </c>
      <c r="O6" s="518" t="s">
        <v>523</v>
      </c>
    </row>
    <row r="7" customFormat="false" ht="12" hidden="false" customHeight="true" outlineLevel="0" collapsed="false">
      <c r="A7" s="503" t="str">
        <f aca="false">A20</f>
        <v>Cultivation of wheat</v>
      </c>
      <c r="B7" s="519" t="n">
        <f aca="false">L41</f>
        <v>39.1703105916412</v>
      </c>
      <c r="C7" s="520" t="n">
        <f aca="false">J6</f>
        <v>0.59511653718091</v>
      </c>
      <c r="D7" s="521" t="n">
        <f aca="false">C7*B7</f>
        <v>23.3108995995982</v>
      </c>
      <c r="E7" s="522"/>
      <c r="F7" s="523"/>
      <c r="G7" s="523"/>
      <c r="H7" s="524" t="n">
        <f aca="false">23.43</f>
        <v>23.43</v>
      </c>
      <c r="I7" s="495"/>
      <c r="J7" s="525" t="n">
        <f aca="false">1-J6</f>
        <v>0.40488346281909</v>
      </c>
      <c r="K7" s="526" t="s">
        <v>639</v>
      </c>
      <c r="L7" s="527"/>
      <c r="M7" s="495"/>
      <c r="N7" s="503" t="s">
        <v>525</v>
      </c>
      <c r="O7" s="505"/>
    </row>
    <row r="8" customFormat="false" ht="16.5" hidden="false" customHeight="true" outlineLevel="0" collapsed="false">
      <c r="A8" s="506" t="s">
        <v>526</v>
      </c>
      <c r="B8" s="528"/>
      <c r="C8" s="528"/>
      <c r="D8" s="529"/>
      <c r="E8" s="530" t="n">
        <f aca="false">IF(F8="A",D9,H8)</f>
        <v>44.5390814175961</v>
      </c>
      <c r="F8" s="511" t="s">
        <v>521</v>
      </c>
      <c r="G8" s="512"/>
      <c r="H8" s="513" t="n">
        <v>45</v>
      </c>
      <c r="I8" s="495"/>
      <c r="J8" s="495"/>
      <c r="K8" s="495"/>
      <c r="L8" s="495"/>
      <c r="M8" s="495"/>
      <c r="N8" s="531" t="n">
        <f aca="false">(N6-E17)/N6</f>
        <v>0.16759891009213</v>
      </c>
      <c r="O8" s="532"/>
    </row>
    <row r="9" customFormat="false" ht="12" hidden="false" customHeight="true" outlineLevel="0" collapsed="false">
      <c r="A9" s="503" t="str">
        <f aca="false">A63</f>
        <v>Ethanol plant</v>
      </c>
      <c r="B9" s="519" t="n">
        <f aca="false">L81</f>
        <v>74.8409406140508</v>
      </c>
      <c r="C9" s="520" t="n">
        <f aca="false">J6</f>
        <v>0.59511653718091</v>
      </c>
      <c r="D9" s="521" t="n">
        <f aca="false">C9*B9</f>
        <v>44.5390814175961</v>
      </c>
      <c r="E9" s="522"/>
      <c r="F9" s="523"/>
      <c r="G9" s="523"/>
      <c r="H9" s="524" t="n">
        <f aca="false">1.4*31.87</f>
        <v>44.618</v>
      </c>
      <c r="I9" s="495"/>
      <c r="J9" s="495"/>
      <c r="K9" s="495"/>
      <c r="L9" s="495"/>
      <c r="M9" s="495"/>
      <c r="N9" s="495"/>
      <c r="O9" s="752"/>
    </row>
    <row r="10" customFormat="false" ht="16.5" hidden="false" customHeight="true" outlineLevel="0" collapsed="false">
      <c r="A10" s="506" t="s">
        <v>527</v>
      </c>
      <c r="B10" s="528"/>
      <c r="C10" s="528"/>
      <c r="D10" s="529"/>
      <c r="E10" s="530" t="n">
        <f aca="false">IF(F10="A",D11+D12+D13+D14,H10)</f>
        <v>1.90523031708518</v>
      </c>
      <c r="F10" s="511" t="s">
        <v>521</v>
      </c>
      <c r="G10" s="512"/>
      <c r="H10" s="513" t="n">
        <v>2</v>
      </c>
      <c r="I10" s="495"/>
      <c r="J10" s="495"/>
      <c r="K10" s="495"/>
      <c r="L10" s="495"/>
      <c r="M10" s="495"/>
      <c r="N10" s="495"/>
      <c r="O10" s="534"/>
    </row>
    <row r="11" customFormat="false" ht="12" hidden="false" customHeight="true" outlineLevel="0" collapsed="false">
      <c r="A11" s="503" t="str">
        <f aca="false">A44</f>
        <v>Handling &amp; storage of wheat</v>
      </c>
      <c r="B11" s="519" t="n">
        <f aca="false">L50</f>
        <v>0.0972692811528299</v>
      </c>
      <c r="C11" s="520" t="n">
        <f aca="false">J6</f>
        <v>0.59511653718091</v>
      </c>
      <c r="D11" s="521" t="n">
        <f aca="false">C11*B11</f>
        <v>0.0578865577737485</v>
      </c>
      <c r="E11" s="535"/>
      <c r="F11" s="512"/>
      <c r="G11" s="512"/>
      <c r="H11" s="524" t="n">
        <f aca="false">0.38</f>
        <v>0.38</v>
      </c>
      <c r="I11" s="495"/>
      <c r="J11" s="495"/>
      <c r="K11" s="495"/>
      <c r="L11" s="495"/>
      <c r="M11" s="495"/>
      <c r="N11" s="495"/>
      <c r="O11" s="753"/>
    </row>
    <row r="12" customFormat="false" ht="12" hidden="false" customHeight="true" outlineLevel="0" collapsed="false">
      <c r="A12" s="503" t="str">
        <f aca="false">A53</f>
        <v>Transport of wheat</v>
      </c>
      <c r="B12" s="519" t="n">
        <f aca="false">L60</f>
        <v>0.520538168399765</v>
      </c>
      <c r="C12" s="520" t="n">
        <f aca="false">J6</f>
        <v>0.59511653718091</v>
      </c>
      <c r="D12" s="521" t="n">
        <f aca="false">C12*B12</f>
        <v>0.309780872248562</v>
      </c>
      <c r="E12" s="535"/>
      <c r="F12" s="523"/>
      <c r="G12" s="523"/>
      <c r="H12" s="524"/>
      <c r="I12" s="495"/>
      <c r="J12" s="536" t="s">
        <v>528</v>
      </c>
      <c r="K12" s="537"/>
      <c r="L12" s="537"/>
      <c r="M12" s="537"/>
      <c r="N12" s="538"/>
      <c r="O12" s="753"/>
    </row>
    <row r="13" customFormat="false" ht="12" hidden="false" customHeight="true" outlineLevel="0" collapsed="false">
      <c r="A13" s="503" t="str">
        <f aca="false">A93</f>
        <v>Transport of ethanol</v>
      </c>
      <c r="B13" s="519" t="n">
        <f aca="false">L102</f>
        <v>1.09831792595176</v>
      </c>
      <c r="C13" s="541" t="n">
        <v>1</v>
      </c>
      <c r="D13" s="521" t="n">
        <f aca="false">C13*B13</f>
        <v>1.09831792595176</v>
      </c>
      <c r="E13" s="542"/>
      <c r="F13" s="543"/>
      <c r="G13" s="543"/>
      <c r="H13" s="524" t="n">
        <f aca="false">1.1</f>
        <v>1.1</v>
      </c>
      <c r="I13" s="495"/>
      <c r="J13" s="544"/>
      <c r="K13" s="545"/>
      <c r="L13" s="545"/>
      <c r="M13" s="545"/>
      <c r="N13" s="546"/>
      <c r="O13" s="533"/>
    </row>
    <row r="14" customFormat="false" ht="12" hidden="false" customHeight="true" outlineLevel="0" collapsed="false">
      <c r="A14" s="503" t="str">
        <f aca="false">A105</f>
        <v>Filling station</v>
      </c>
      <c r="B14" s="519" t="n">
        <f aca="false">L110</f>
        <v>0.439244961111111</v>
      </c>
      <c r="C14" s="541" t="n">
        <v>1</v>
      </c>
      <c r="D14" s="521" t="n">
        <f aca="false">C14*B14</f>
        <v>0.439244961111111</v>
      </c>
      <c r="E14" s="542"/>
      <c r="F14" s="543"/>
      <c r="G14" s="543"/>
      <c r="H14" s="524" t="n">
        <f aca="false">0.44</f>
        <v>0.44</v>
      </c>
      <c r="I14" s="495"/>
      <c r="J14" s="544"/>
      <c r="K14" s="545"/>
      <c r="L14" s="545"/>
      <c r="M14" s="547"/>
      <c r="N14" s="548"/>
      <c r="O14" s="533"/>
    </row>
    <row r="15" customFormat="false" ht="17.25" hidden="false" customHeight="true" outlineLevel="0" collapsed="false">
      <c r="A15" s="549" t="s">
        <v>529</v>
      </c>
      <c r="B15" s="550" t="n">
        <f aca="false">L126</f>
        <v>0</v>
      </c>
      <c r="C15" s="551" t="n">
        <f aca="false">J6</f>
        <v>0.59511653718091</v>
      </c>
      <c r="D15" s="550" t="n">
        <f aca="false">C15*B15</f>
        <v>0</v>
      </c>
      <c r="E15" s="530" t="n">
        <f aca="false">D15</f>
        <v>0</v>
      </c>
      <c r="F15" s="754"/>
      <c r="G15" s="754"/>
      <c r="H15" s="553" t="n">
        <v>0</v>
      </c>
      <c r="I15" s="495"/>
      <c r="J15" s="544"/>
      <c r="K15" s="545"/>
      <c r="L15" s="545"/>
      <c r="M15" s="554"/>
      <c r="N15" s="555"/>
      <c r="O15" s="755"/>
    </row>
    <row r="16" customFormat="false" ht="16.5" hidden="false" customHeight="true" outlineLevel="0" collapsed="false">
      <c r="A16" s="549" t="s">
        <v>530</v>
      </c>
      <c r="B16" s="550" t="n">
        <f aca="false">L140+L146+L152</f>
        <v>0</v>
      </c>
      <c r="C16" s="556" t="n">
        <v>1</v>
      </c>
      <c r="D16" s="550" t="n">
        <f aca="false">C16*B16</f>
        <v>0</v>
      </c>
      <c r="E16" s="530" t="n">
        <f aca="false">D16</f>
        <v>0</v>
      </c>
      <c r="F16" s="552"/>
      <c r="G16" s="552"/>
      <c r="H16" s="553" t="n">
        <v>0</v>
      </c>
      <c r="I16" s="484"/>
      <c r="J16" s="544"/>
      <c r="K16" s="545"/>
      <c r="L16" s="545"/>
      <c r="M16" s="554"/>
      <c r="N16" s="555"/>
      <c r="O16" s="755"/>
    </row>
    <row r="17" customFormat="false" ht="16.5" hidden="false" customHeight="true" outlineLevel="0" collapsed="false">
      <c r="A17" s="557" t="s">
        <v>531</v>
      </c>
      <c r="B17" s="558" t="n">
        <f aca="false">SUM(B7:B15)-B16</f>
        <v>116.166621542308</v>
      </c>
      <c r="C17" s="559"/>
      <c r="D17" s="756"/>
      <c r="E17" s="757" t="n">
        <f aca="false">SUM(E6:E15)-E16</f>
        <v>69.7552113342795</v>
      </c>
      <c r="F17" s="562"/>
      <c r="G17" s="562"/>
      <c r="H17" s="758" t="n">
        <v>70</v>
      </c>
      <c r="I17" s="484"/>
      <c r="J17" s="759" t="s">
        <v>532</v>
      </c>
      <c r="K17" s="760"/>
      <c r="L17" s="760"/>
      <c r="M17" s="761"/>
      <c r="N17" s="762"/>
      <c r="O17" s="763"/>
    </row>
    <row r="18" customFormat="false" ht="16.5" hidden="false" customHeight="true" outlineLevel="0" collapsed="false">
      <c r="A18" s="565"/>
      <c r="B18" s="566"/>
      <c r="E18" s="567" t="s">
        <v>533</v>
      </c>
      <c r="F18" s="568"/>
      <c r="G18" s="568"/>
      <c r="H18" s="569"/>
      <c r="I18" s="570"/>
      <c r="J18" s="571"/>
      <c r="K18" s="537"/>
      <c r="L18" s="572"/>
      <c r="M18" s="537"/>
      <c r="N18" s="537"/>
      <c r="O18" s="573"/>
    </row>
    <row r="19" customFormat="false" ht="22.5" hidden="false" customHeight="true" outlineLevel="0" collapsed="false">
      <c r="A19" s="574" t="s">
        <v>534</v>
      </c>
      <c r="B19" s="484"/>
      <c r="E19" s="575" t="s">
        <v>535</v>
      </c>
      <c r="F19" s="547"/>
      <c r="G19" s="547"/>
      <c r="H19" s="547"/>
      <c r="I19" s="545"/>
      <c r="J19" s="576"/>
      <c r="K19" s="576"/>
      <c r="L19" s="577"/>
      <c r="M19" s="578"/>
      <c r="N19" s="578"/>
      <c r="O19" s="579"/>
    </row>
    <row r="20" customFormat="false" ht="15.75" hidden="false" customHeight="false" outlineLevel="0" collapsed="false">
      <c r="A20" s="582" t="s">
        <v>640</v>
      </c>
      <c r="B20" s="581"/>
      <c r="C20" s="581"/>
      <c r="D20" s="581"/>
      <c r="E20" s="582" t="s">
        <v>537</v>
      </c>
      <c r="F20" s="583"/>
      <c r="G20" s="583"/>
      <c r="H20" s="581"/>
      <c r="I20" s="584" t="s">
        <v>538</v>
      </c>
      <c r="J20" s="583"/>
      <c r="K20" s="583"/>
      <c r="L20" s="585"/>
      <c r="M20" s="586"/>
      <c r="N20" s="580" t="s">
        <v>539</v>
      </c>
      <c r="O20" s="764"/>
    </row>
    <row r="21" customFormat="false" ht="15.75" hidden="false" customHeight="false" outlineLevel="0" collapsed="false">
      <c r="A21" s="589"/>
      <c r="B21" s="590" t="s">
        <v>540</v>
      </c>
      <c r="C21" s="591"/>
      <c r="D21" s="591"/>
      <c r="E21" s="592" t="s">
        <v>540</v>
      </c>
      <c r="F21" s="593"/>
      <c r="G21" s="593"/>
      <c r="H21" s="594"/>
      <c r="I21" s="595" t="s">
        <v>541</v>
      </c>
      <c r="J21" s="593"/>
      <c r="K21" s="593"/>
      <c r="L21" s="596"/>
      <c r="M21" s="597"/>
      <c r="N21" s="598" t="s">
        <v>641</v>
      </c>
      <c r="O21" s="599" t="s">
        <v>543</v>
      </c>
    </row>
    <row r="22" customFormat="false" ht="16.5" hidden="false" customHeight="false" outlineLevel="0" collapsed="false">
      <c r="A22" s="600"/>
      <c r="B22" s="601" t="s">
        <v>315</v>
      </c>
      <c r="C22" s="602" t="n">
        <v>5208.21681173012</v>
      </c>
      <c r="D22" s="160" t="s">
        <v>544</v>
      </c>
      <c r="E22" s="603" t="n">
        <f aca="false">C22*(1-C23)*VLOOKUP($B22,'Standard values'!$C$9:$S$159,14,FALSE())</f>
        <v>76586.8282164914</v>
      </c>
      <c r="F22" s="314" t="s">
        <v>642</v>
      </c>
      <c r="G22" s="314"/>
      <c r="H22" s="314"/>
      <c r="I22" s="604" t="s">
        <v>546</v>
      </c>
      <c r="J22" s="604" t="s">
        <v>547</v>
      </c>
      <c r="K22" s="604" t="s">
        <v>548</v>
      </c>
      <c r="L22" s="605" t="s">
        <v>549</v>
      </c>
      <c r="M22" s="484"/>
      <c r="N22" s="656" t="s">
        <v>549</v>
      </c>
      <c r="O22" s="656" t="s">
        <v>550</v>
      </c>
    </row>
    <row r="23" customFormat="false" ht="15.75" hidden="false" customHeight="false" outlineLevel="0" collapsed="false">
      <c r="A23" s="606"/>
      <c r="B23" s="601" t="s">
        <v>551</v>
      </c>
      <c r="C23" s="607" t="n">
        <v>0.135</v>
      </c>
      <c r="D23" s="160"/>
      <c r="E23" s="608" t="n">
        <v>1</v>
      </c>
      <c r="F23" s="601" t="s">
        <v>643</v>
      </c>
      <c r="G23" s="601"/>
      <c r="H23" s="601"/>
      <c r="I23" s="609"/>
      <c r="J23" s="610"/>
      <c r="K23" s="610"/>
      <c r="L23" s="611"/>
      <c r="M23" s="484"/>
      <c r="N23" s="612"/>
      <c r="O23" s="612"/>
    </row>
    <row r="24" customFormat="false" ht="15.75" hidden="false" customHeight="false" outlineLevel="0" collapsed="false">
      <c r="A24" s="606"/>
      <c r="B24" s="601" t="s">
        <v>644</v>
      </c>
      <c r="C24" s="618" t="n">
        <v>2148.38943483867</v>
      </c>
      <c r="D24" s="160" t="s">
        <v>544</v>
      </c>
      <c r="E24" s="614" t="n">
        <f aca="false">+C22/E157</f>
        <v>0.128003786008585</v>
      </c>
      <c r="F24" s="601" t="s">
        <v>645</v>
      </c>
      <c r="G24" s="601"/>
      <c r="H24" s="601"/>
      <c r="I24" s="610"/>
      <c r="J24" s="610"/>
      <c r="K24" s="610"/>
      <c r="L24" s="611"/>
      <c r="M24" s="484"/>
      <c r="N24" s="612"/>
      <c r="O24" s="612"/>
    </row>
    <row r="25" customFormat="false" ht="12.75" hidden="false" customHeight="false" outlineLevel="0" collapsed="false">
      <c r="A25" s="606"/>
      <c r="B25" s="601"/>
      <c r="C25" s="613"/>
      <c r="D25" s="160"/>
      <c r="E25" s="606"/>
      <c r="F25" s="601"/>
      <c r="G25" s="601"/>
      <c r="H25" s="601"/>
      <c r="I25" s="615"/>
      <c r="J25" s="615"/>
      <c r="K25" s="615"/>
      <c r="L25" s="616"/>
      <c r="M25" s="484"/>
      <c r="N25" s="612"/>
      <c r="O25" s="612"/>
    </row>
    <row r="26" customFormat="false" ht="12.75" hidden="false" customHeight="false" outlineLevel="0" collapsed="false">
      <c r="A26" s="606"/>
      <c r="B26" s="617" t="s">
        <v>554</v>
      </c>
      <c r="C26" s="613"/>
      <c r="D26" s="160"/>
      <c r="E26" s="606"/>
      <c r="F26" s="601"/>
      <c r="G26" s="601"/>
      <c r="H26" s="601"/>
      <c r="I26" s="615"/>
      <c r="J26" s="615"/>
      <c r="K26" s="615"/>
      <c r="L26" s="616"/>
      <c r="M26" s="484"/>
      <c r="N26" s="612"/>
      <c r="O26" s="612"/>
    </row>
    <row r="27" customFormat="false" ht="14.25" hidden="false" customHeight="false" outlineLevel="0" collapsed="false">
      <c r="A27" s="606"/>
      <c r="B27" s="601" t="s">
        <v>555</v>
      </c>
      <c r="C27" s="618" t="n">
        <v>3716.5</v>
      </c>
      <c r="D27" s="160" t="s">
        <v>556</v>
      </c>
      <c r="E27" s="619"/>
      <c r="F27" s="601"/>
      <c r="G27" s="601"/>
      <c r="H27" s="601"/>
      <c r="I27" s="610" t="n">
        <f aca="false">$C27*VLOOKUP($B27,'Standard values'!$C$9:$S$159,7,FALSE())/$E$157</f>
        <v>8.00506310678239</v>
      </c>
      <c r="J27" s="610" t="n">
        <f aca="false">$C27*VLOOKUP($B27,'Standard values'!$C$9:$S$159,8,FALSE())/$E$157</f>
        <v>0</v>
      </c>
      <c r="K27" s="610" t="n">
        <f aca="false">$C27*VLOOKUP($B27,'Standard values'!$C$9:$S$159,9,FALSE())/$E$157</f>
        <v>0</v>
      </c>
      <c r="L27" s="611" t="n">
        <f aca="false">I27*'Standard values'!$D$10+J27*'Standard values'!$D$11+K27*'Standard values'!$D$12</f>
        <v>8.00506310678239</v>
      </c>
      <c r="M27" s="484"/>
      <c r="N27" s="620" t="n">
        <f aca="false">+L27/$E$24</f>
        <v>62.5377057694643</v>
      </c>
      <c r="O27" s="621" t="n">
        <f aca="false">L27*$E$157/1000</f>
        <v>325.709930555556</v>
      </c>
    </row>
    <row r="28" customFormat="false" ht="12.75" hidden="false" customHeight="false" outlineLevel="0" collapsed="false">
      <c r="A28" s="606"/>
      <c r="B28" s="601"/>
      <c r="C28" s="613"/>
      <c r="D28" s="160"/>
      <c r="E28" s="619"/>
      <c r="F28" s="601"/>
      <c r="G28" s="601"/>
      <c r="H28" s="601"/>
      <c r="I28" s="610"/>
      <c r="J28" s="610"/>
      <c r="K28" s="610"/>
      <c r="L28" s="611"/>
      <c r="M28" s="484"/>
      <c r="N28" s="620"/>
      <c r="O28" s="621"/>
    </row>
    <row r="29" customFormat="false" ht="12.75" hidden="false" customHeight="false" outlineLevel="0" collapsed="false">
      <c r="A29" s="606"/>
      <c r="B29" s="617" t="s">
        <v>557</v>
      </c>
      <c r="C29" s="613"/>
      <c r="D29" s="160"/>
      <c r="E29" s="619"/>
      <c r="F29" s="601"/>
      <c r="G29" s="601"/>
      <c r="H29" s="601"/>
      <c r="I29" s="610"/>
      <c r="J29" s="610"/>
      <c r="K29" s="610"/>
      <c r="L29" s="611"/>
      <c r="M29" s="484"/>
      <c r="N29" s="620"/>
      <c r="O29" s="621"/>
    </row>
    <row r="30" customFormat="false" ht="14.25" hidden="false" customHeight="false" outlineLevel="0" collapsed="false">
      <c r="A30" s="606"/>
      <c r="B30" s="601" t="s">
        <v>558</v>
      </c>
      <c r="C30" s="622" t="n">
        <v>109.304410839881</v>
      </c>
      <c r="D30" s="160" t="s">
        <v>559</v>
      </c>
      <c r="E30" s="619"/>
      <c r="F30" s="601"/>
      <c r="G30" s="601"/>
      <c r="H30" s="601"/>
      <c r="I30" s="610" t="n">
        <f aca="false">$C30*VLOOKUP($B30,'Standard values'!$C$9:$S$159,3,FALSE())/$E$157</f>
        <v>7.59447940948099</v>
      </c>
      <c r="J30" s="610" t="n">
        <f aca="false">$C30*VLOOKUP($B30,'Standard values'!$C$9:$S$159,4,FALSE())/$E$157</f>
        <v>0.0233147695990918</v>
      </c>
      <c r="K30" s="610" t="n">
        <f aca="false">$C30*VLOOKUP($B30,'Standard values'!$C$9:$S$159,5,FALSE())/$E$157</f>
        <v>0.0259017773794215</v>
      </c>
      <c r="L30" s="611" t="n">
        <f aca="false">I30*'Standard values'!$D$10+J30*'Standard values'!$D$11+K30*'Standard values'!$D$12</f>
        <v>15.7976452145689</v>
      </c>
      <c r="M30" s="484"/>
      <c r="N30" s="620" t="n">
        <f aca="false">+L30/$E$24</f>
        <v>123.41545283285</v>
      </c>
      <c r="O30" s="621" t="n">
        <f aca="false">L30*$E$157/1000</f>
        <v>642.774436271337</v>
      </c>
    </row>
    <row r="31" customFormat="false" ht="15.75" hidden="false" customHeight="false" outlineLevel="0" collapsed="false">
      <c r="A31" s="606"/>
      <c r="B31" s="601" t="s">
        <v>562</v>
      </c>
      <c r="C31" s="622" t="n">
        <v>16.3577140306325</v>
      </c>
      <c r="D31" s="160" t="s">
        <v>563</v>
      </c>
      <c r="E31" s="619"/>
      <c r="F31" s="601"/>
      <c r="G31" s="601"/>
      <c r="H31" s="601"/>
      <c r="I31" s="610" t="n">
        <f aca="false">$C31*VLOOKUP($B31,'Standard values'!$C$9:$S$159,3,FALSE())/$E$157</f>
        <v>0.215612033308401</v>
      </c>
      <c r="J31" s="610" t="n">
        <f aca="false">$C31*VLOOKUP($B31,'Standard values'!$C$9:$S$159,4,FALSE())/$E$157</f>
        <v>0.000631545887141521</v>
      </c>
      <c r="K31" s="610" t="n">
        <f aca="false">$C31*VLOOKUP($B31,'Standard values'!$C$9:$S$159,5,FALSE())/$E$157</f>
        <v>4.94494519819257E-006</v>
      </c>
      <c r="L31" s="611" t="n">
        <f aca="false">I31*'Standard values'!$D$10+J31*'Standard values'!$D$11+K31*'Standard values'!$D$12</f>
        <v>0.231601292491321</v>
      </c>
      <c r="M31" s="484"/>
      <c r="N31" s="620" t="n">
        <f aca="false">+L31/$E$24</f>
        <v>1.80933158083142</v>
      </c>
      <c r="O31" s="621" t="n">
        <f aca="false">L31*$E$157/1000</f>
        <v>9.42339115728045</v>
      </c>
    </row>
    <row r="32" customFormat="false" ht="15.75" hidden="false" customHeight="false" outlineLevel="0" collapsed="false">
      <c r="A32" s="606"/>
      <c r="B32" s="601" t="s">
        <v>564</v>
      </c>
      <c r="C32" s="622" t="n">
        <v>21.6360151551391</v>
      </c>
      <c r="D32" s="160" t="s">
        <v>565</v>
      </c>
      <c r="E32" s="619"/>
      <c r="F32" s="601"/>
      <c r="G32" s="601"/>
      <c r="H32" s="601"/>
      <c r="I32" s="610" t="n">
        <f aca="false">$C32*VLOOKUP($B32,'Standard values'!$C$9:$S$159,3,FALSE())/$E$157</f>
        <v>0.51308257670132</v>
      </c>
      <c r="J32" s="610" t="n">
        <f aca="false">$C32*VLOOKUP($B32,'Standard values'!$C$9:$S$159,4,FALSE())/$E$157</f>
        <v>0.000707765016496195</v>
      </c>
      <c r="K32" s="610" t="n">
        <f aca="false">$C32*VLOOKUP($B32,'Standard values'!$C$9:$S$159,5,FALSE())/$E$157</f>
        <v>2.7385348121378E-005</v>
      </c>
      <c r="L32" s="611" t="n">
        <f aca="false">I32*'Standard values'!$D$10+J32*'Standard values'!$D$11+K32*'Standard values'!$D$12</f>
        <v>0.53746723512466</v>
      </c>
      <c r="M32" s="484"/>
      <c r="N32" s="620" t="n">
        <f aca="false">+L32/$E$24</f>
        <v>4.19883858035739</v>
      </c>
      <c r="O32" s="621" t="n">
        <f aca="false">L32*$E$157/1000</f>
        <v>21.8684616839584</v>
      </c>
    </row>
    <row r="33" customFormat="false" ht="14.25" hidden="false" customHeight="false" outlineLevel="0" collapsed="false">
      <c r="A33" s="606"/>
      <c r="B33" s="601" t="s">
        <v>566</v>
      </c>
      <c r="C33" s="622" t="n">
        <v>2.335</v>
      </c>
      <c r="D33" s="160" t="s">
        <v>544</v>
      </c>
      <c r="E33" s="619"/>
      <c r="F33" s="624"/>
      <c r="G33" s="624"/>
      <c r="H33" s="624"/>
      <c r="I33" s="610" t="n">
        <f aca="false">$C33*VLOOKUP($B33,'Standard values'!$C$9:$S$159,3,FALSE())/$E$157</f>
        <v>0.567365995794457</v>
      </c>
      <c r="J33" s="610" t="n">
        <f aca="false">$C33*VLOOKUP($B33,'Standard values'!$C$9:$S$159,4,FALSE())/$E$157</f>
        <v>0.00146494771469673</v>
      </c>
      <c r="K33" s="610" t="n">
        <f aca="false">$C33*VLOOKUP($B33,'Standard values'!$C$9:$S$159,5,FALSE())/$E$157</f>
        <v>9.64920843923159E-005</v>
      </c>
      <c r="L33" s="611" t="n">
        <f aca="false">I33*'Standard values'!$D$10+J33*'Standard values'!$D$11+K33*'Standard values'!$D$12</f>
        <v>0.629621450212607</v>
      </c>
      <c r="M33" s="484"/>
      <c r="N33" s="620" t="n">
        <f aca="false">+L33/$E$24</f>
        <v>4.91877209140031</v>
      </c>
      <c r="O33" s="621" t="n">
        <f aca="false">L33*$E$157/1000</f>
        <v>25.6180314995</v>
      </c>
    </row>
    <row r="34" customFormat="false" ht="12.75" hidden="false" customHeight="false" outlineLevel="0" collapsed="false">
      <c r="A34" s="606"/>
      <c r="B34" s="601"/>
      <c r="C34" s="625"/>
      <c r="D34" s="160"/>
      <c r="E34" s="619"/>
      <c r="F34" s="624"/>
      <c r="G34" s="624"/>
      <c r="H34" s="624"/>
      <c r="I34" s="610"/>
      <c r="J34" s="610"/>
      <c r="K34" s="610"/>
      <c r="L34" s="611"/>
      <c r="M34" s="484"/>
      <c r="N34" s="620"/>
      <c r="O34" s="621"/>
    </row>
    <row r="35" customFormat="false" ht="12.75" hidden="false" customHeight="false" outlineLevel="0" collapsed="false">
      <c r="A35" s="606"/>
      <c r="B35" s="617" t="s">
        <v>567</v>
      </c>
      <c r="C35" s="625"/>
      <c r="D35" s="160"/>
      <c r="E35" s="619"/>
      <c r="F35" s="601"/>
      <c r="G35" s="601"/>
      <c r="H35" s="624"/>
      <c r="I35" s="610"/>
      <c r="J35" s="610"/>
      <c r="K35" s="610"/>
      <c r="L35" s="611"/>
      <c r="M35" s="484"/>
      <c r="N35" s="620"/>
      <c r="O35" s="621"/>
    </row>
    <row r="36" customFormat="false" ht="14.25" hidden="false" customHeight="false" outlineLevel="0" collapsed="false">
      <c r="A36" s="606"/>
      <c r="B36" s="314" t="s">
        <v>646</v>
      </c>
      <c r="C36" s="765" t="n">
        <v>120</v>
      </c>
      <c r="D36" s="160" t="s">
        <v>544</v>
      </c>
      <c r="E36" s="619"/>
      <c r="F36" s="601"/>
      <c r="G36" s="601"/>
      <c r="H36" s="601"/>
      <c r="I36" s="610" t="n">
        <f aca="false">$C36*VLOOKUP($B36,'Standard values'!$C$9:$S$159,3,FALSE())/$E$157</f>
        <v>0.445504529411185</v>
      </c>
      <c r="J36" s="610" t="n">
        <f aca="false">$C36*VLOOKUP($B36,'Standard values'!$C$9:$S$159,4,FALSE())/$E$157</f>
        <v>0.000817243606827412</v>
      </c>
      <c r="K36" s="610" t="n">
        <f aca="false">$C36*VLOOKUP($B36,'Standard values'!$C$9:$S$159,5,FALSE())/$E$157</f>
        <v>0.00118059406644898</v>
      </c>
      <c r="L36" s="611" t="n">
        <f aca="false">I36*'Standard values'!$D$10+J36*'Standard values'!$D$11+K36*'Standard values'!$D$12</f>
        <v>0.813756976037114</v>
      </c>
      <c r="M36" s="484"/>
      <c r="N36" s="620" t="n">
        <f aca="false">+L36/$E$24</f>
        <v>6.35728833819442</v>
      </c>
      <c r="O36" s="621" t="n">
        <f aca="false">L36*$E$157/1000</f>
        <v>33.110136</v>
      </c>
    </row>
    <row r="37" customFormat="false" ht="12.75" hidden="false" customHeight="false" outlineLevel="0" collapsed="false">
      <c r="A37" s="606"/>
      <c r="B37" s="617"/>
      <c r="C37" s="627"/>
      <c r="D37" s="160"/>
      <c r="E37" s="619"/>
      <c r="F37" s="601"/>
      <c r="G37" s="601"/>
      <c r="H37" s="601"/>
      <c r="I37" s="610"/>
      <c r="J37" s="610"/>
      <c r="K37" s="610"/>
      <c r="L37" s="611"/>
      <c r="M37" s="484"/>
      <c r="N37" s="620"/>
      <c r="O37" s="621"/>
    </row>
    <row r="38" customFormat="false" ht="15" hidden="false" customHeight="false" outlineLevel="0" collapsed="false">
      <c r="A38" s="606"/>
      <c r="B38" s="617" t="s">
        <v>569</v>
      </c>
      <c r="C38" s="623" t="n">
        <v>1.80830011066716</v>
      </c>
      <c r="D38" s="160" t="s">
        <v>544</v>
      </c>
      <c r="E38" s="619"/>
      <c r="F38" s="601"/>
      <c r="G38" s="601"/>
      <c r="H38" s="601"/>
      <c r="I38" s="610" t="n">
        <v>0</v>
      </c>
      <c r="J38" s="610" t="n">
        <v>0</v>
      </c>
      <c r="K38" s="610" t="n">
        <f aca="false">1000*$C38/$E$157</f>
        <v>0.044443092285217</v>
      </c>
      <c r="L38" s="611" t="n">
        <f aca="false">I38*'Standard values'!$D$10+J38*'Standard values'!$D$11+K38*'Standard values'!$D$12</f>
        <v>13.1551553164242</v>
      </c>
      <c r="M38" s="484"/>
      <c r="N38" s="620" t="n">
        <f aca="false">+L38/$E$24</f>
        <v>102.771611111111</v>
      </c>
      <c r="O38" s="621" t="n">
        <f aca="false">L38*$E$157/1000</f>
        <v>535.256832757479</v>
      </c>
    </row>
    <row r="39" customFormat="false" ht="12.75" hidden="false" customHeight="false" outlineLevel="0" collapsed="false">
      <c r="A39" s="606"/>
      <c r="B39" s="617"/>
      <c r="C39" s="633"/>
      <c r="D39" s="601"/>
      <c r="E39" s="619"/>
      <c r="F39" s="628"/>
      <c r="G39" s="628"/>
      <c r="H39" s="628" t="s">
        <v>509</v>
      </c>
      <c r="I39" s="629" t="n">
        <f aca="false">SUM(I23:I38)</f>
        <v>17.3411076514787</v>
      </c>
      <c r="J39" s="629" t="n">
        <f aca="false">SUM(J23:J38)</f>
        <v>0.0269362718242537</v>
      </c>
      <c r="K39" s="629" t="n">
        <f aca="false">SUM(K23:K38)</f>
        <v>0.0716542861087994</v>
      </c>
      <c r="L39" s="630" t="n">
        <f aca="false">I39*'Standard values'!$D$10+J39*'Standard values'!$D$11+K39*'Standard values'!$D$12</f>
        <v>39.1703105916412</v>
      </c>
      <c r="M39" s="484"/>
      <c r="N39" s="631" t="n">
        <f aca="false">+L39/$E$24</f>
        <v>306.009000304209</v>
      </c>
      <c r="O39" s="632" t="n">
        <f aca="false">L39*$E$157/1000</f>
        <v>1593.76121992511</v>
      </c>
    </row>
    <row r="40" customFormat="false" ht="12.75" hidden="false" customHeight="false" outlineLevel="0" collapsed="false">
      <c r="A40" s="606"/>
      <c r="B40" s="617"/>
      <c r="C40" s="633"/>
      <c r="D40" s="601"/>
      <c r="E40" s="619"/>
      <c r="F40" s="628"/>
      <c r="G40" s="628"/>
      <c r="H40" s="628"/>
      <c r="I40" s="521"/>
      <c r="J40" s="521"/>
      <c r="K40" s="521"/>
      <c r="L40" s="542"/>
      <c r="M40" s="484"/>
      <c r="N40" s="495"/>
      <c r="O40" s="495"/>
    </row>
    <row r="41" customFormat="false" ht="14.25" hidden="false" customHeight="false" outlineLevel="0" collapsed="false">
      <c r="A41" s="635"/>
      <c r="B41" s="636"/>
      <c r="C41" s="636"/>
      <c r="D41" s="636"/>
      <c r="E41" s="635"/>
      <c r="F41" s="637"/>
      <c r="G41" s="637"/>
      <c r="H41" s="637" t="s">
        <v>570</v>
      </c>
      <c r="I41" s="638"/>
      <c r="J41" s="639" t="s">
        <v>571</v>
      </c>
      <c r="K41" s="640"/>
      <c r="L41" s="641" t="n">
        <f aca="false">L39</f>
        <v>39.1703105916412</v>
      </c>
      <c r="M41" s="484"/>
      <c r="N41" s="495"/>
      <c r="O41" s="495"/>
    </row>
    <row r="42" customFormat="false" ht="12.75" hidden="false" customHeight="false" outlineLevel="0" collapsed="false">
      <c r="A42" s="484"/>
      <c r="B42" s="484"/>
      <c r="C42" s="484"/>
      <c r="D42" s="484"/>
      <c r="E42" s="484"/>
      <c r="F42" s="642"/>
      <c r="G42" s="642"/>
      <c r="H42" s="642"/>
      <c r="I42" s="643"/>
      <c r="J42" s="644"/>
      <c r="K42" s="597"/>
      <c r="L42" s="534"/>
      <c r="M42" s="484"/>
      <c r="N42" s="495"/>
      <c r="O42" s="495"/>
    </row>
    <row r="43" customFormat="false" ht="12.75" hidden="false" customHeight="false" outlineLevel="0" collapsed="false">
      <c r="A43" s="495"/>
      <c r="B43" s="495"/>
      <c r="C43" s="495"/>
      <c r="D43" s="495"/>
      <c r="E43" s="495"/>
      <c r="F43" s="495"/>
      <c r="G43" s="495"/>
      <c r="H43" s="495"/>
      <c r="I43" s="645"/>
      <c r="J43" s="645"/>
      <c r="K43" s="645"/>
      <c r="L43" s="645"/>
      <c r="M43" s="484"/>
      <c r="N43" s="495"/>
      <c r="O43" s="495"/>
    </row>
    <row r="44" customFormat="false" ht="15.75" hidden="false" customHeight="false" outlineLevel="0" collapsed="false">
      <c r="A44" s="580" t="s">
        <v>647</v>
      </c>
      <c r="B44" s="646"/>
      <c r="C44" s="646"/>
      <c r="D44" s="646"/>
      <c r="E44" s="580" t="s">
        <v>537</v>
      </c>
      <c r="F44" s="647"/>
      <c r="G44" s="647"/>
      <c r="H44" s="646"/>
      <c r="I44" s="647" t="s">
        <v>538</v>
      </c>
      <c r="J44" s="648"/>
      <c r="K44" s="648"/>
      <c r="L44" s="649"/>
      <c r="M44" s="484"/>
      <c r="N44" s="650" t="s">
        <v>539</v>
      </c>
      <c r="O44" s="495"/>
    </row>
    <row r="45" customFormat="false" ht="15.75" hidden="false" customHeight="false" outlineLevel="0" collapsed="false">
      <c r="A45" s="766"/>
      <c r="B45" s="617" t="s">
        <v>315</v>
      </c>
      <c r="C45" s="651" t="n">
        <v>1</v>
      </c>
      <c r="D45" s="601" t="s">
        <v>648</v>
      </c>
      <c r="E45" s="767" t="n">
        <f aca="false">E22*C45</f>
        <v>76586.8282164914</v>
      </c>
      <c r="F45" s="601" t="s">
        <v>649</v>
      </c>
      <c r="G45" s="601"/>
      <c r="H45" s="601"/>
      <c r="I45" s="595" t="s">
        <v>541</v>
      </c>
      <c r="J45" s="628"/>
      <c r="K45" s="628"/>
      <c r="L45" s="654"/>
      <c r="M45" s="484"/>
      <c r="N45" s="598" t="s">
        <v>641</v>
      </c>
      <c r="O45" s="495"/>
    </row>
    <row r="46" customFormat="false" ht="15.75" hidden="false" customHeight="false" outlineLevel="0" collapsed="false">
      <c r="A46" s="766"/>
      <c r="B46" s="601"/>
      <c r="C46" s="633"/>
      <c r="D46" s="601"/>
      <c r="E46" s="608" t="n">
        <f aca="false">E23*C45</f>
        <v>1</v>
      </c>
      <c r="F46" s="601" t="s">
        <v>643</v>
      </c>
      <c r="G46" s="601"/>
      <c r="H46" s="601"/>
      <c r="I46" s="655" t="s">
        <v>546</v>
      </c>
      <c r="J46" s="655" t="s">
        <v>547</v>
      </c>
      <c r="K46" s="655" t="s">
        <v>548</v>
      </c>
      <c r="L46" s="656" t="s">
        <v>549</v>
      </c>
      <c r="M46" s="484"/>
      <c r="N46" s="656" t="s">
        <v>549</v>
      </c>
      <c r="O46" s="495"/>
    </row>
    <row r="47" customFormat="false" ht="12.75" hidden="false" customHeight="false" outlineLevel="0" collapsed="false">
      <c r="A47" s="606"/>
      <c r="B47" s="617" t="s">
        <v>554</v>
      </c>
      <c r="C47" s="601"/>
      <c r="D47" s="601"/>
      <c r="E47" s="606"/>
      <c r="F47" s="601"/>
      <c r="G47" s="601"/>
      <c r="H47" s="601"/>
      <c r="I47" s="601"/>
      <c r="J47" s="601"/>
      <c r="K47" s="601"/>
      <c r="L47" s="612"/>
      <c r="M47" s="484"/>
      <c r="N47" s="612"/>
      <c r="O47" s="495"/>
    </row>
    <row r="48" customFormat="false" ht="15.75" hidden="false" customHeight="false" outlineLevel="0" collapsed="false">
      <c r="A48" s="606"/>
      <c r="B48" s="601" t="s">
        <v>613</v>
      </c>
      <c r="C48" s="626" t="n">
        <v>0.0004</v>
      </c>
      <c r="D48" s="601" t="s">
        <v>650</v>
      </c>
      <c r="E48" s="606"/>
      <c r="F48" s="601"/>
      <c r="G48" s="601"/>
      <c r="H48" s="601"/>
      <c r="I48" s="658" t="n">
        <f aca="false">$C48*$E$46*VLOOKUP($B48,'Standard values'!$C$9:$S$159,7,FALSE())/$E$158</f>
        <v>0.0909483858812608</v>
      </c>
      <c r="J48" s="658" t="n">
        <f aca="false">$C48*$E$46*VLOOKUP($B48,'Standard values'!$C$9:$S$159,8,FALSE())/$E$158</f>
        <v>0.000221797173498695</v>
      </c>
      <c r="K48" s="658" t="n">
        <f aca="false">$C48*$E$46*VLOOKUP($B48,'Standard values'!$C$9:$S$159,9,FALSE())/$E$158</f>
        <v>4.12013608479424E-006</v>
      </c>
      <c r="L48" s="630" t="n">
        <f aca="false">I48*'Standard values'!$D$10+J48*'Standard values'!$D$11+K48*'Standard values'!$D$12</f>
        <v>0.0972692811528299</v>
      </c>
      <c r="M48" s="484"/>
      <c r="N48" s="631" t="n">
        <f aca="false">+L48/$E$24</f>
        <v>0.759893782722222</v>
      </c>
      <c r="O48" s="495"/>
    </row>
    <row r="49" customFormat="false" ht="12.75" hidden="false" customHeight="false" outlineLevel="0" collapsed="false">
      <c r="A49" s="703"/>
      <c r="B49" s="601"/>
      <c r="C49" s="595"/>
      <c r="D49" s="601"/>
      <c r="E49" s="606"/>
      <c r="F49" s="601"/>
      <c r="G49" s="601"/>
      <c r="H49" s="601"/>
      <c r="I49" s="601"/>
      <c r="J49" s="601"/>
      <c r="K49" s="601"/>
      <c r="L49" s="612"/>
      <c r="M49" s="484"/>
      <c r="N49" s="495"/>
      <c r="O49" s="495"/>
    </row>
    <row r="50" customFormat="false" ht="14.25" hidden="false" customHeight="false" outlineLevel="0" collapsed="false">
      <c r="A50" s="635"/>
      <c r="B50" s="636"/>
      <c r="C50" s="636"/>
      <c r="D50" s="636"/>
      <c r="E50" s="635"/>
      <c r="F50" s="637"/>
      <c r="G50" s="637"/>
      <c r="H50" s="637" t="s">
        <v>570</v>
      </c>
      <c r="I50" s="636"/>
      <c r="J50" s="639" t="s">
        <v>571</v>
      </c>
      <c r="K50" s="661"/>
      <c r="L50" s="641" t="n">
        <f aca="false">L48</f>
        <v>0.0972692811528299</v>
      </c>
      <c r="M50" s="484"/>
      <c r="N50" s="495"/>
      <c r="O50" s="495"/>
    </row>
    <row r="51" customFormat="false" ht="12.75" hidden="false" customHeight="false" outlineLevel="0" collapsed="false">
      <c r="A51" s="495"/>
      <c r="B51" s="495"/>
      <c r="C51" s="495"/>
      <c r="D51" s="495"/>
      <c r="E51" s="495"/>
      <c r="F51" s="481"/>
      <c r="G51" s="481"/>
      <c r="H51" s="481"/>
      <c r="I51" s="495"/>
      <c r="J51" s="662"/>
      <c r="K51" s="663"/>
      <c r="L51" s="664"/>
      <c r="M51" s="484"/>
      <c r="N51" s="495"/>
      <c r="O51" s="495"/>
    </row>
    <row r="52" customFormat="false" ht="12.75" hidden="false" customHeight="false" outlineLevel="0" collapsed="false">
      <c r="A52" s="495"/>
      <c r="B52" s="495"/>
      <c r="C52" s="495"/>
      <c r="D52" s="495"/>
      <c r="E52" s="495"/>
      <c r="F52" s="495"/>
      <c r="G52" s="495"/>
      <c r="H52" s="495"/>
      <c r="I52" s="645"/>
      <c r="J52" s="645"/>
      <c r="K52" s="645"/>
      <c r="L52" s="645"/>
      <c r="M52" s="484"/>
      <c r="N52" s="495"/>
      <c r="O52" s="495"/>
    </row>
    <row r="53" customFormat="false" ht="15.75" hidden="false" customHeight="false" outlineLevel="0" collapsed="false">
      <c r="A53" s="580" t="s">
        <v>651</v>
      </c>
      <c r="B53" s="646"/>
      <c r="C53" s="646"/>
      <c r="D53" s="646"/>
      <c r="E53" s="580" t="s">
        <v>537</v>
      </c>
      <c r="F53" s="647"/>
      <c r="G53" s="647"/>
      <c r="H53" s="646"/>
      <c r="I53" s="647" t="s">
        <v>538</v>
      </c>
      <c r="J53" s="648"/>
      <c r="K53" s="648"/>
      <c r="L53" s="649"/>
      <c r="M53" s="484"/>
      <c r="N53" s="650" t="s">
        <v>539</v>
      </c>
      <c r="O53" s="495"/>
    </row>
    <row r="54" customFormat="false" ht="15.75" hidden="false" customHeight="false" outlineLevel="0" collapsed="false">
      <c r="A54" s="606"/>
      <c r="B54" s="617" t="s">
        <v>315</v>
      </c>
      <c r="C54" s="651" t="n">
        <v>0.99009900990099</v>
      </c>
      <c r="D54" s="601" t="s">
        <v>648</v>
      </c>
      <c r="E54" s="652" t="n">
        <f aca="false">E45*C54</f>
        <v>75828.5427886054</v>
      </c>
      <c r="F54" s="601" t="s">
        <v>649</v>
      </c>
      <c r="G54" s="601"/>
      <c r="H54" s="601"/>
      <c r="I54" s="595" t="s">
        <v>541</v>
      </c>
      <c r="J54" s="628"/>
      <c r="K54" s="628"/>
      <c r="L54" s="654"/>
      <c r="M54" s="484"/>
      <c r="N54" s="598" t="s">
        <v>641</v>
      </c>
      <c r="O54" s="495"/>
    </row>
    <row r="55" customFormat="false" ht="15.75" hidden="false" customHeight="false" outlineLevel="0" collapsed="false">
      <c r="A55" s="606"/>
      <c r="B55" s="601"/>
      <c r="C55" s="601"/>
      <c r="D55" s="601"/>
      <c r="E55" s="608" t="n">
        <f aca="false">E46*C54</f>
        <v>0.99009900990099</v>
      </c>
      <c r="F55" s="601" t="s">
        <v>643</v>
      </c>
      <c r="G55" s="601"/>
      <c r="H55" s="601"/>
      <c r="I55" s="655" t="s">
        <v>546</v>
      </c>
      <c r="J55" s="655" t="s">
        <v>547</v>
      </c>
      <c r="K55" s="655" t="s">
        <v>548</v>
      </c>
      <c r="L55" s="656" t="s">
        <v>549</v>
      </c>
      <c r="M55" s="484"/>
      <c r="N55" s="656" t="s">
        <v>549</v>
      </c>
      <c r="O55" s="495"/>
    </row>
    <row r="56" customFormat="false" ht="12.75" hidden="false" customHeight="false" outlineLevel="0" collapsed="false">
      <c r="A56" s="606"/>
      <c r="B56" s="617" t="s">
        <v>574</v>
      </c>
      <c r="C56" s="601"/>
      <c r="D56" s="601"/>
      <c r="E56" s="608"/>
      <c r="F56" s="601"/>
      <c r="G56" s="601"/>
      <c r="H56" s="601"/>
      <c r="I56" s="655"/>
      <c r="J56" s="655"/>
      <c r="K56" s="655"/>
      <c r="L56" s="656"/>
      <c r="M56" s="484"/>
      <c r="N56" s="612"/>
      <c r="O56" s="495"/>
    </row>
    <row r="57" customFormat="false" ht="15.75" hidden="false" customHeight="false" outlineLevel="0" collapsed="false">
      <c r="A57" s="606"/>
      <c r="B57" s="601" t="s">
        <v>575</v>
      </c>
      <c r="C57" s="626" t="n">
        <v>50</v>
      </c>
      <c r="D57" s="601" t="s">
        <v>576</v>
      </c>
      <c r="E57" s="657" t="n">
        <f aca="false">(C57*E55)/(VLOOKUP($B54,'Standard values'!$C$9:$S$159,14,FALSE()))/(1-$C$23)/1000</f>
        <v>0.00336653862598093</v>
      </c>
      <c r="F57" s="601" t="s">
        <v>652</v>
      </c>
      <c r="G57" s="601"/>
      <c r="H57" s="601"/>
      <c r="I57" s="658" t="n">
        <f aca="false">$E57*VLOOKUP($B57,'Standard values'!$C$9:$S$159,15,FALSE())*VLOOKUP(C58,'Standard values'!$C$9:$S$159,7,FALSE())/$E$158</f>
        <v>0.519809433974469</v>
      </c>
      <c r="J57" s="658" t="n">
        <f aca="false">$E57*((VLOOKUP($B57,'Standard values'!$C$9:$S$159,15,FALSE())*VLOOKUP(C58,'Standard values'!$C$9:$S$159,8,FALSE()))+VLOOKUP($B57,'Standard values'!$C$9:$S$159,16,FALSE()))/$E$158</f>
        <v>3.16841054476697E-005</v>
      </c>
      <c r="K57" s="658" t="n">
        <f aca="false">$E57*((VLOOKUP($B57,'Standard values'!$C$9:$S$159,15,FALSE())*VLOOKUP(C58,'Standard values'!$C$9:$S$159,9,FALSE()))+VLOOKUP($B57,'Standard values'!$C$9:$S$159,17,FALSE()))/$E$158</f>
        <v>0</v>
      </c>
      <c r="L57" s="630" t="n">
        <f aca="false">I57*'Standard values'!$D$10+J57*'Standard values'!$D$11+K57*'Standard values'!$D$12</f>
        <v>0.520538168399765</v>
      </c>
      <c r="M57" s="484"/>
      <c r="N57" s="631" t="n">
        <f aca="false">+L57/$E$24</f>
        <v>4.06658415841584</v>
      </c>
      <c r="O57" s="495"/>
    </row>
    <row r="58" customFormat="false" ht="12.75" hidden="false" customHeight="false" outlineLevel="0" collapsed="false">
      <c r="A58" s="606"/>
      <c r="B58" s="615" t="s">
        <v>578</v>
      </c>
      <c r="C58" s="659" t="s">
        <v>555</v>
      </c>
      <c r="D58" s="601"/>
      <c r="E58" s="657"/>
      <c r="F58" s="601"/>
      <c r="G58" s="601"/>
      <c r="H58" s="601"/>
      <c r="I58" s="658"/>
      <c r="J58" s="658"/>
      <c r="K58" s="658"/>
      <c r="L58" s="630"/>
      <c r="M58" s="484"/>
      <c r="N58" s="495"/>
      <c r="O58" s="495"/>
    </row>
    <row r="59" customFormat="false" ht="12.75" hidden="false" customHeight="false" outlineLevel="0" collapsed="false">
      <c r="A59" s="606"/>
      <c r="B59" s="601"/>
      <c r="C59" s="601"/>
      <c r="D59" s="601"/>
      <c r="E59" s="606"/>
      <c r="F59" s="601"/>
      <c r="G59" s="601"/>
      <c r="H59" s="660"/>
      <c r="I59" s="658"/>
      <c r="J59" s="658"/>
      <c r="K59" s="658"/>
      <c r="L59" s="630"/>
      <c r="M59" s="484"/>
      <c r="N59" s="495"/>
      <c r="O59" s="495"/>
    </row>
    <row r="60" customFormat="false" ht="14.25" hidden="false" customHeight="false" outlineLevel="0" collapsed="false">
      <c r="A60" s="635"/>
      <c r="B60" s="636"/>
      <c r="C60" s="636"/>
      <c r="D60" s="636"/>
      <c r="E60" s="635"/>
      <c r="F60" s="637"/>
      <c r="G60" s="637"/>
      <c r="H60" s="637" t="s">
        <v>570</v>
      </c>
      <c r="I60" s="636"/>
      <c r="J60" s="639" t="s">
        <v>571</v>
      </c>
      <c r="K60" s="661"/>
      <c r="L60" s="641" t="n">
        <f aca="false">L57</f>
        <v>0.520538168399765</v>
      </c>
      <c r="M60" s="484"/>
      <c r="N60" s="495"/>
      <c r="O60" s="495"/>
    </row>
    <row r="61" customFormat="false" ht="12.75" hidden="false" customHeight="false" outlineLevel="0" collapsed="false">
      <c r="A61" s="495"/>
      <c r="B61" s="495"/>
      <c r="C61" s="495"/>
      <c r="D61" s="495"/>
      <c r="E61" s="495"/>
      <c r="F61" s="481"/>
      <c r="G61" s="481"/>
      <c r="H61" s="481"/>
      <c r="I61" s="495"/>
      <c r="J61" s="662"/>
      <c r="K61" s="663"/>
      <c r="L61" s="664"/>
      <c r="M61" s="484"/>
      <c r="N61" s="484"/>
      <c r="O61" s="484"/>
    </row>
    <row r="62" customFormat="false" ht="12.75" hidden="false" customHeight="false" outlineLevel="0" collapsed="false">
      <c r="A62" s="495"/>
      <c r="B62" s="495"/>
      <c r="C62" s="495"/>
      <c r="D62" s="495"/>
      <c r="E62" s="495"/>
      <c r="F62" s="495"/>
      <c r="G62" s="495"/>
      <c r="H62" s="495"/>
      <c r="I62" s="495"/>
      <c r="J62" s="495"/>
      <c r="K62" s="495"/>
      <c r="L62" s="480"/>
      <c r="M62" s="484"/>
      <c r="N62" s="484"/>
      <c r="O62" s="484"/>
    </row>
    <row r="63" customFormat="false" ht="15.75" hidden="false" customHeight="false" outlineLevel="0" collapsed="false">
      <c r="A63" s="580" t="s">
        <v>579</v>
      </c>
      <c r="B63" s="646"/>
      <c r="C63" s="646"/>
      <c r="D63" s="646"/>
      <c r="E63" s="580" t="s">
        <v>537</v>
      </c>
      <c r="F63" s="647"/>
      <c r="G63" s="647"/>
      <c r="H63" s="646"/>
      <c r="I63" s="647" t="s">
        <v>538</v>
      </c>
      <c r="J63" s="648"/>
      <c r="K63" s="648"/>
      <c r="L63" s="649"/>
      <c r="M63" s="484"/>
      <c r="N63" s="650" t="s">
        <v>539</v>
      </c>
      <c r="O63" s="484"/>
    </row>
    <row r="64" customFormat="false" ht="12.75" hidden="false" customHeight="false" outlineLevel="0" collapsed="false">
      <c r="A64" s="606"/>
      <c r="B64" s="617" t="s">
        <v>540</v>
      </c>
      <c r="C64" s="601"/>
      <c r="D64" s="601"/>
      <c r="E64" s="652"/>
      <c r="F64" s="601"/>
      <c r="G64" s="601"/>
      <c r="H64" s="601"/>
      <c r="I64" s="595" t="s">
        <v>541</v>
      </c>
      <c r="J64" s="628"/>
      <c r="K64" s="628"/>
      <c r="L64" s="654"/>
      <c r="M64" s="484"/>
      <c r="N64" s="598" t="s">
        <v>580</v>
      </c>
      <c r="O64" s="484"/>
    </row>
    <row r="65" customFormat="false" ht="15.75" hidden="false" customHeight="false" outlineLevel="0" collapsed="false">
      <c r="A65" s="606"/>
      <c r="B65" s="601" t="s">
        <v>500</v>
      </c>
      <c r="C65" s="651" t="n">
        <v>0.536578824650203</v>
      </c>
      <c r="D65" s="601" t="s">
        <v>653</v>
      </c>
      <c r="E65" s="652" t="n">
        <f aca="false">E54*C65</f>
        <v>40687.9903644475</v>
      </c>
      <c r="F65" s="601" t="s">
        <v>582</v>
      </c>
      <c r="G65" s="601"/>
      <c r="H65" s="601"/>
      <c r="I65" s="655" t="s">
        <v>546</v>
      </c>
      <c r="J65" s="655" t="s">
        <v>547</v>
      </c>
      <c r="K65" s="655" t="s">
        <v>548</v>
      </c>
      <c r="L65" s="656" t="s">
        <v>549</v>
      </c>
      <c r="M65" s="484"/>
      <c r="N65" s="656" t="s">
        <v>549</v>
      </c>
      <c r="O65" s="484"/>
    </row>
    <row r="66" customFormat="false" ht="15.75" hidden="false" customHeight="false" outlineLevel="0" collapsed="false">
      <c r="A66" s="665"/>
      <c r="B66" s="601" t="s">
        <v>654</v>
      </c>
      <c r="C66" s="623" t="n">
        <v>1.14</v>
      </c>
      <c r="D66" s="601" t="s">
        <v>655</v>
      </c>
      <c r="E66" s="608" t="n">
        <f aca="false">E55*C65</f>
        <v>0.531266163020003</v>
      </c>
      <c r="F66" s="601" t="s">
        <v>643</v>
      </c>
      <c r="G66" s="601"/>
      <c r="H66" s="601"/>
      <c r="I66" s="601"/>
      <c r="J66" s="601"/>
      <c r="K66" s="601"/>
      <c r="L66" s="612"/>
      <c r="M66" s="484"/>
      <c r="N66" s="612"/>
      <c r="O66" s="484"/>
    </row>
    <row r="67" customFormat="false" ht="15.75" hidden="false" customHeight="false" outlineLevel="0" collapsed="false">
      <c r="A67" s="665"/>
      <c r="B67" s="601"/>
      <c r="C67" s="666"/>
      <c r="D67" s="601"/>
      <c r="E67" s="667" t="n">
        <f aca="false">E65/$E$157/VLOOKUP($B65,'Standard values'!$C$9:$S$159,14,FALSE())</f>
        <v>0.0372995151063036</v>
      </c>
      <c r="F67" s="601" t="s">
        <v>585</v>
      </c>
      <c r="G67" s="601"/>
      <c r="H67" s="601"/>
      <c r="I67" s="601"/>
      <c r="J67" s="601"/>
      <c r="K67" s="601"/>
      <c r="L67" s="612"/>
      <c r="M67" s="484"/>
      <c r="N67" s="620"/>
      <c r="O67" s="484"/>
    </row>
    <row r="68" customFormat="false" ht="12.75" hidden="false" customHeight="false" outlineLevel="0" collapsed="false">
      <c r="A68" s="606"/>
      <c r="B68" s="617" t="s">
        <v>554</v>
      </c>
      <c r="C68" s="601"/>
      <c r="D68" s="601"/>
      <c r="E68" s="619"/>
      <c r="F68" s="601"/>
      <c r="G68" s="601"/>
      <c r="H68" s="601"/>
      <c r="I68" s="601"/>
      <c r="J68" s="601"/>
      <c r="K68" s="601"/>
      <c r="L68" s="612"/>
      <c r="M68" s="484"/>
      <c r="N68" s="620"/>
      <c r="O68" s="484"/>
    </row>
    <row r="69" customFormat="false" ht="15.75" hidden="false" customHeight="false" outlineLevel="0" collapsed="false">
      <c r="A69" s="606"/>
      <c r="B69" s="601" t="s">
        <v>656</v>
      </c>
      <c r="C69" s="651" t="n">
        <f aca="false">1.4*0.0540842969041402</f>
        <v>0.0757180156657963</v>
      </c>
      <c r="D69" s="601" t="s">
        <v>587</v>
      </c>
      <c r="E69" s="606" t="s">
        <v>657</v>
      </c>
      <c r="F69" s="601"/>
      <c r="G69" s="601"/>
      <c r="H69" s="601"/>
      <c r="I69" s="658"/>
      <c r="J69" s="658"/>
      <c r="K69" s="658"/>
      <c r="L69" s="524"/>
      <c r="M69" s="484"/>
      <c r="N69" s="620"/>
      <c r="O69" s="484"/>
    </row>
    <row r="70" customFormat="false" ht="15.75" hidden="false" customHeight="false" outlineLevel="0" collapsed="false">
      <c r="A70" s="606"/>
      <c r="B70" s="601" t="s">
        <v>658</v>
      </c>
      <c r="C70" s="651" t="n">
        <f aca="false">1.4*0.36367027228646</f>
        <v>0.509138381201044</v>
      </c>
      <c r="D70" s="601" t="s">
        <v>587</v>
      </c>
      <c r="E70" s="606"/>
      <c r="F70" s="601"/>
      <c r="G70" s="601"/>
      <c r="H70" s="601"/>
      <c r="I70" s="658"/>
      <c r="J70" s="668"/>
      <c r="K70" s="668"/>
      <c r="L70" s="524"/>
      <c r="M70" s="484"/>
      <c r="N70" s="620"/>
      <c r="O70" s="484"/>
    </row>
    <row r="71" customFormat="false" ht="12.75" hidden="false" customHeight="false" outlineLevel="0" collapsed="false">
      <c r="A71" s="606"/>
      <c r="B71" s="669" t="s">
        <v>659</v>
      </c>
      <c r="C71" s="670"/>
      <c r="D71" s="670"/>
      <c r="E71" s="671"/>
      <c r="F71" s="672"/>
      <c r="G71" s="672"/>
      <c r="H71" s="672"/>
      <c r="I71" s="673" t="s">
        <v>660</v>
      </c>
      <c r="J71" s="672"/>
      <c r="K71" s="672"/>
      <c r="L71" s="674"/>
      <c r="M71" s="484"/>
      <c r="N71" s="620"/>
      <c r="O71" s="484"/>
    </row>
    <row r="72" customFormat="false" ht="15.75" hidden="false" customHeight="false" outlineLevel="0" collapsed="false">
      <c r="A72" s="606"/>
      <c r="B72" s="675" t="s">
        <v>661</v>
      </c>
      <c r="C72" s="676"/>
      <c r="D72" s="670"/>
      <c r="E72" s="671"/>
      <c r="F72" s="672"/>
      <c r="G72" s="672"/>
      <c r="H72" s="672"/>
      <c r="I72" s="677" t="n">
        <f aca="false">$C70*$E$66*VLOOKUP($B72,'Standard values'!$C$9:$S$156,7,FALSE())/$E$158</f>
        <v>0</v>
      </c>
      <c r="J72" s="677" t="n">
        <f aca="false">$C70*$E$66*VLOOKUP($B72,'Standard values'!$C$9:$S$156,8,FALSE())/$E$158</f>
        <v>0.00117384682332463</v>
      </c>
      <c r="K72" s="677" t="n">
        <f aca="false">$C70*$E$66*VLOOKUP($B72,'Standard values'!$C$9:$S$156,9,FALSE())/$E$158</f>
        <v>0.00642080069625761</v>
      </c>
      <c r="L72" s="678" t="n">
        <f aca="false">I72*'Standard values'!$D$10+J72*'Standard values'!$D$11+K72*'Standard values'!$D$12</f>
        <v>1.92755548302872</v>
      </c>
      <c r="M72" s="484"/>
      <c r="N72" s="620" t="n">
        <f aca="false">+L72/$E$67</f>
        <v>51.6777625</v>
      </c>
      <c r="O72" s="484"/>
    </row>
    <row r="73" customFormat="false" ht="14.25" hidden="false" customHeight="false" outlineLevel="0" collapsed="false">
      <c r="A73" s="606"/>
      <c r="B73" s="679" t="s">
        <v>662</v>
      </c>
      <c r="C73" s="651" t="n">
        <v>1.4049</v>
      </c>
      <c r="D73" s="672" t="s">
        <v>593</v>
      </c>
      <c r="E73" s="671"/>
      <c r="F73" s="672"/>
      <c r="G73" s="672"/>
      <c r="H73" s="672"/>
      <c r="I73" s="677"/>
      <c r="J73" s="680"/>
      <c r="K73" s="680"/>
      <c r="L73" s="678"/>
      <c r="M73" s="484"/>
      <c r="N73" s="620"/>
      <c r="O73" s="484"/>
    </row>
    <row r="74" customFormat="false" ht="15.75" hidden="false" customHeight="false" outlineLevel="0" collapsed="false">
      <c r="A74" s="606"/>
      <c r="B74" s="679" t="s">
        <v>663</v>
      </c>
      <c r="C74" s="676" t="n">
        <f aca="false">C73*C70</f>
        <v>0.715288511749347</v>
      </c>
      <c r="D74" s="672" t="s">
        <v>587</v>
      </c>
      <c r="E74" s="671"/>
      <c r="F74" s="672"/>
      <c r="G74" s="672"/>
      <c r="H74" s="672"/>
      <c r="I74" s="677" t="n">
        <f aca="false">$C74*$E$66*VLOOKUP($B74,'Standard values'!$C$9:$S$159,7,FALSE())/$E$158</f>
        <v>83.5150202428198</v>
      </c>
      <c r="J74" s="677" t="n">
        <f aca="false">$C74*$E$66*VLOOKUP($B74,'Standard values'!$C$9:$S$159,8,FALSE())/$E$158</f>
        <v>0.00647733485639686</v>
      </c>
      <c r="K74" s="677" t="n">
        <f aca="false">$C74*$E$66*VLOOKUP($B74,'Standard values'!$C$9:$S$159,9,FALSE())/$E$158</f>
        <v>3.97382506527415E-005</v>
      </c>
      <c r="L74" s="678" t="n">
        <f aca="false">I74*'Standard values'!$D$10+J74*'Standard values'!$D$11+K74*'Standard values'!$D$12</f>
        <v>83.6757614667101</v>
      </c>
      <c r="M74" s="484"/>
      <c r="N74" s="620" t="n">
        <f aca="false">+L74/$E$67</f>
        <v>2243.3471649225</v>
      </c>
      <c r="O74" s="484"/>
    </row>
    <row r="75" customFormat="false" ht="14.25" hidden="false" customHeight="false" outlineLevel="0" collapsed="false">
      <c r="A75" s="606"/>
      <c r="B75" s="679" t="s">
        <v>664</v>
      </c>
      <c r="C75" s="651" t="n">
        <v>-0.2222</v>
      </c>
      <c r="D75" s="672" t="s">
        <v>593</v>
      </c>
      <c r="E75" s="671"/>
      <c r="F75" s="672"/>
      <c r="G75" s="672"/>
      <c r="H75" s="672"/>
      <c r="I75" s="677"/>
      <c r="J75" s="680"/>
      <c r="K75" s="680"/>
      <c r="L75" s="678"/>
      <c r="M75" s="484"/>
      <c r="N75" s="620"/>
      <c r="O75" s="484"/>
    </row>
    <row r="76" customFormat="false" ht="15.75" hidden="false" customHeight="false" outlineLevel="0" collapsed="false">
      <c r="A76" s="606"/>
      <c r="B76" s="679" t="s">
        <v>665</v>
      </c>
      <c r="C76" s="676" t="n">
        <f aca="false">C75*C70</f>
        <v>-0.113130548302872</v>
      </c>
      <c r="D76" s="672" t="s">
        <v>587</v>
      </c>
      <c r="E76" s="671" t="s">
        <v>666</v>
      </c>
      <c r="F76" s="672"/>
      <c r="G76" s="672"/>
      <c r="H76" s="672"/>
      <c r="I76" s="677"/>
      <c r="J76" s="680"/>
      <c r="K76" s="680"/>
      <c r="L76" s="678"/>
      <c r="M76" s="484"/>
      <c r="N76" s="620"/>
      <c r="O76" s="484"/>
    </row>
    <row r="77" customFormat="false" ht="15.75" hidden="false" customHeight="false" outlineLevel="0" collapsed="false">
      <c r="A77" s="606"/>
      <c r="B77" s="679" t="str">
        <f aca="false">IF(C77&gt;0,"Electricity EU mix MV","Electricity (Lignite ST)")</f>
        <v>Electricity (Lignite ST)</v>
      </c>
      <c r="C77" s="676" t="n">
        <f aca="false">C76+C69</f>
        <v>-0.0374125326370757</v>
      </c>
      <c r="D77" s="672" t="s">
        <v>587</v>
      </c>
      <c r="E77" s="671" t="str">
        <f aca="false">IF(C77&gt;0,"Electricity use in ethanol plant larger than generation","Surplus electricity. Credit is calculated following")</f>
        <v>Surplus electricity. Credit is calculated following</v>
      </c>
      <c r="F77" s="672"/>
      <c r="G77" s="672"/>
      <c r="H77" s="672"/>
      <c r="I77" s="677" t="n">
        <f aca="false">$C77*$E$66*VLOOKUP($B77,'Standard values'!$C$9:$S$159,7,FALSE())/$E$158</f>
        <v>-10.6539891421044</v>
      </c>
      <c r="J77" s="677" t="n">
        <f aca="false">$C77*$E$66*VLOOKUP($B77,'Standard values'!$C$9:$S$159,8,FALSE())/$E$158</f>
        <v>-0.000967377934870902</v>
      </c>
      <c r="K77" s="677" t="n">
        <f aca="false">$C77*$E$66*VLOOKUP($B77,'Standard values'!$C$9:$S$159,9,FALSE())/$E$158</f>
        <v>-0.000291005071221352</v>
      </c>
      <c r="L77" s="678" t="n">
        <f aca="false">I77*'Standard values'!$D$10+J77*'Standard values'!$D$11+K77*'Standard values'!$D$12</f>
        <v>-10.762376335688</v>
      </c>
      <c r="M77" s="484"/>
      <c r="N77" s="620" t="n">
        <f aca="false">+L77/$E$67</f>
        <v>-288.539309559795</v>
      </c>
      <c r="O77" s="484"/>
    </row>
    <row r="78" customFormat="false" ht="12.75" hidden="false" customHeight="false" outlineLevel="0" collapsed="false">
      <c r="A78" s="606"/>
      <c r="B78" s="679"/>
      <c r="C78" s="676"/>
      <c r="D78" s="672"/>
      <c r="E78" s="671" t="str">
        <f aca="false">IF(C77&gt;0,"   in Lignite CHP. Therefore calculated as EU Mix MV","   RED Annex V.C.16")</f>
        <v>   RED Annex V.C.16</v>
      </c>
      <c r="F78" s="672"/>
      <c r="G78" s="672"/>
      <c r="H78" s="672"/>
      <c r="I78" s="677"/>
      <c r="J78" s="677"/>
      <c r="K78" s="677"/>
      <c r="L78" s="678"/>
      <c r="M78" s="484"/>
      <c r="N78" s="620"/>
      <c r="O78" s="484"/>
    </row>
    <row r="79" customFormat="false" ht="12.75" hidden="false" customHeight="false" outlineLevel="0" collapsed="false">
      <c r="A79" s="606"/>
      <c r="B79" s="617"/>
      <c r="C79" s="601"/>
      <c r="D79" s="601"/>
      <c r="E79" s="606"/>
      <c r="F79" s="601"/>
      <c r="G79" s="601"/>
      <c r="H79" s="628" t="s">
        <v>509</v>
      </c>
      <c r="I79" s="683" t="n">
        <f aca="false">SUM(I68:I77)</f>
        <v>72.8610311007153</v>
      </c>
      <c r="J79" s="683" t="n">
        <f aca="false">SUM(J68:J77)</f>
        <v>0.00668380374485059</v>
      </c>
      <c r="K79" s="683" t="n">
        <f aca="false">SUM(K68:K77)</f>
        <v>0.006169533875689</v>
      </c>
      <c r="L79" s="630" t="n">
        <f aca="false">I79*'Standard values'!$D$10+J79*'Standard values'!$D$11+K79*'Standard values'!$D$12</f>
        <v>74.8409406140508</v>
      </c>
      <c r="M79" s="484"/>
      <c r="N79" s="631" t="n">
        <f aca="false">+L79/$E$67</f>
        <v>2006.4856178627</v>
      </c>
      <c r="O79" s="484"/>
    </row>
    <row r="80" customFormat="false" ht="12.75" hidden="false" customHeight="false" outlineLevel="0" collapsed="false">
      <c r="A80" s="606"/>
      <c r="B80" s="601"/>
      <c r="C80" s="314"/>
      <c r="D80" s="314"/>
      <c r="E80" s="606"/>
      <c r="F80" s="601"/>
      <c r="G80" s="601"/>
      <c r="H80" s="601"/>
      <c r="I80" s="601"/>
      <c r="J80" s="601"/>
      <c r="K80" s="601"/>
      <c r="L80" s="612"/>
      <c r="M80" s="484"/>
      <c r="N80" s="495"/>
      <c r="O80" s="484"/>
    </row>
    <row r="81" customFormat="false" ht="14.25" hidden="false" customHeight="false" outlineLevel="0" collapsed="false">
      <c r="A81" s="635"/>
      <c r="B81" s="636"/>
      <c r="C81" s="636"/>
      <c r="D81" s="636"/>
      <c r="E81" s="635"/>
      <c r="F81" s="637"/>
      <c r="G81" s="637"/>
      <c r="H81" s="637" t="s">
        <v>570</v>
      </c>
      <c r="I81" s="636"/>
      <c r="J81" s="639" t="s">
        <v>571</v>
      </c>
      <c r="K81" s="661"/>
      <c r="L81" s="641" t="n">
        <f aca="false">L79</f>
        <v>74.8409406140508</v>
      </c>
      <c r="M81" s="484"/>
      <c r="N81" s="495"/>
      <c r="O81" s="484"/>
    </row>
    <row r="82" customFormat="false" ht="12.75" hidden="false" customHeight="false" outlineLevel="0" collapsed="false">
      <c r="A82" s="495"/>
      <c r="B82" s="495"/>
      <c r="C82" s="495"/>
      <c r="D82" s="495"/>
      <c r="E82" s="495"/>
      <c r="F82" s="481"/>
      <c r="G82" s="481"/>
      <c r="H82" s="481"/>
      <c r="I82" s="495"/>
      <c r="J82" s="662"/>
      <c r="K82" s="663"/>
      <c r="L82" s="686"/>
      <c r="M82" s="484"/>
      <c r="N82" s="495"/>
      <c r="O82" s="495"/>
    </row>
    <row r="83" customFormat="false" ht="12.75" hidden="false" customHeight="false" outlineLevel="0" collapsed="false">
      <c r="A83" s="495"/>
      <c r="B83" s="495"/>
      <c r="C83" s="495"/>
      <c r="D83" s="495"/>
      <c r="E83" s="495"/>
      <c r="F83" s="481"/>
      <c r="G83" s="481"/>
      <c r="H83" s="481"/>
      <c r="I83" s="495"/>
      <c r="J83" s="662"/>
      <c r="K83" s="663"/>
      <c r="L83" s="686"/>
      <c r="M83" s="484"/>
      <c r="N83" s="495"/>
      <c r="O83" s="495"/>
    </row>
    <row r="84" customFormat="false" ht="15.75" hidden="false" customHeight="false" outlineLevel="0" collapsed="false">
      <c r="A84" s="580" t="s">
        <v>507</v>
      </c>
      <c r="B84" s="646"/>
      <c r="C84" s="646"/>
      <c r="D84" s="646"/>
      <c r="E84" s="687" t="s">
        <v>596</v>
      </c>
      <c r="F84" s="493"/>
      <c r="G84" s="493"/>
      <c r="H84" s="493"/>
      <c r="I84" s="688"/>
      <c r="J84" s="687" t="s">
        <v>571</v>
      </c>
      <c r="K84" s="688"/>
      <c r="L84" s="689" t="n">
        <f aca="false">L41+L50+L60+L81</f>
        <v>114.629058655245</v>
      </c>
      <c r="M84" s="484"/>
      <c r="N84" s="650" t="s">
        <v>539</v>
      </c>
      <c r="O84" s="495"/>
    </row>
    <row r="85" customFormat="false" ht="15.75" hidden="false" customHeight="false" outlineLevel="0" collapsed="false">
      <c r="A85" s="690" t="s">
        <v>597</v>
      </c>
      <c r="B85" s="691"/>
      <c r="C85" s="691"/>
      <c r="D85" s="691"/>
      <c r="E85" s="692"/>
      <c r="F85" s="692"/>
      <c r="G85" s="692"/>
      <c r="H85" s="692"/>
      <c r="I85" s="692"/>
      <c r="J85" s="692"/>
      <c r="K85" s="692"/>
      <c r="L85" s="693"/>
      <c r="M85" s="484"/>
      <c r="N85" s="598" t="s">
        <v>580</v>
      </c>
      <c r="O85" s="495"/>
    </row>
    <row r="86" customFormat="false" ht="15.75" hidden="false" customHeight="false" outlineLevel="0" collapsed="false">
      <c r="A86" s="671"/>
      <c r="B86" s="672"/>
      <c r="C86" s="672"/>
      <c r="D86" s="694"/>
      <c r="E86" s="694"/>
      <c r="F86" s="694"/>
      <c r="G86" s="694"/>
      <c r="H86" s="694" t="s">
        <v>598</v>
      </c>
      <c r="I86" s="695" t="n">
        <f aca="false">L84</f>
        <v>114.629058655245</v>
      </c>
      <c r="J86" s="672" t="s">
        <v>599</v>
      </c>
      <c r="K86" s="672"/>
      <c r="L86" s="696"/>
      <c r="M86" s="484"/>
      <c r="N86" s="656" t="s">
        <v>549</v>
      </c>
      <c r="O86" s="495"/>
    </row>
    <row r="87" customFormat="false" ht="15.75" hidden="false" customHeight="false" outlineLevel="0" collapsed="false">
      <c r="A87" s="671"/>
      <c r="B87" s="672" t="s">
        <v>600</v>
      </c>
      <c r="C87" s="672" t="s">
        <v>500</v>
      </c>
      <c r="D87" s="672"/>
      <c r="E87" s="694" t="s">
        <v>667</v>
      </c>
      <c r="F87" s="768" t="n">
        <f aca="false">1*1000*VLOOKUP($C87,'Standard values'!$C$9:$S$159,14,FALSE())</f>
        <v>26810</v>
      </c>
      <c r="G87" s="768"/>
      <c r="H87" s="672" t="s">
        <v>602</v>
      </c>
      <c r="I87" s="677" t="n">
        <f aca="false">$I$86*F87/F$89</f>
        <v>68.2176484472166</v>
      </c>
      <c r="J87" s="672" t="s">
        <v>599</v>
      </c>
      <c r="K87" s="672"/>
      <c r="L87" s="696"/>
      <c r="M87" s="484"/>
      <c r="N87" s="612"/>
      <c r="O87" s="495"/>
    </row>
    <row r="88" customFormat="false" ht="15.75" hidden="false" customHeight="false" outlineLevel="0" collapsed="false">
      <c r="A88" s="671"/>
      <c r="B88" s="672" t="s">
        <v>603</v>
      </c>
      <c r="C88" s="672" t="s">
        <v>668</v>
      </c>
      <c r="D88" s="672"/>
      <c r="E88" s="694" t="s">
        <v>669</v>
      </c>
      <c r="F88" s="768" t="n">
        <f aca="false">C66*1000*VLOOKUP($C88,'Standard values'!$C$9:$S$159,14,FALSE())</f>
        <v>18240</v>
      </c>
      <c r="G88" s="768"/>
      <c r="H88" s="672" t="s">
        <v>602</v>
      </c>
      <c r="I88" s="677" t="n">
        <f aca="false">$I$86*F88/F$89</f>
        <v>46.411410208028</v>
      </c>
      <c r="J88" s="672" t="s">
        <v>599</v>
      </c>
      <c r="K88" s="672"/>
      <c r="L88" s="696"/>
      <c r="M88" s="484"/>
      <c r="N88" s="620"/>
      <c r="O88" s="495"/>
    </row>
    <row r="89" customFormat="false" ht="12.75" hidden="false" customHeight="false" outlineLevel="0" collapsed="false">
      <c r="A89" s="671"/>
      <c r="B89" s="672"/>
      <c r="C89" s="672"/>
      <c r="D89" s="672"/>
      <c r="E89" s="672" t="s">
        <v>606</v>
      </c>
      <c r="F89" s="768" t="n">
        <f aca="false">SUM(F87:F88)</f>
        <v>45050</v>
      </c>
      <c r="G89" s="768"/>
      <c r="H89" s="672" t="s">
        <v>602</v>
      </c>
      <c r="I89" s="672"/>
      <c r="J89" s="672"/>
      <c r="K89" s="672"/>
      <c r="L89" s="696"/>
      <c r="M89" s="484"/>
      <c r="N89" s="620"/>
      <c r="O89" s="495"/>
    </row>
    <row r="90" customFormat="false" ht="14.25" hidden="false" customHeight="false" outlineLevel="0" collapsed="false">
      <c r="A90" s="635"/>
      <c r="B90" s="636"/>
      <c r="C90" s="636"/>
      <c r="D90" s="636"/>
      <c r="E90" s="639" t="s">
        <v>607</v>
      </c>
      <c r="F90" s="637"/>
      <c r="G90" s="637"/>
      <c r="H90" s="698"/>
      <c r="I90" s="636"/>
      <c r="J90" s="639" t="s">
        <v>571</v>
      </c>
      <c r="K90" s="698"/>
      <c r="L90" s="641" t="n">
        <f aca="false">I87</f>
        <v>68.2176484472166</v>
      </c>
      <c r="M90" s="484"/>
      <c r="N90" s="631" t="n">
        <f aca="false">+L90/$E$67</f>
        <v>1828.91515486988</v>
      </c>
      <c r="O90" s="484"/>
    </row>
    <row r="91" customFormat="false" ht="12.75" hidden="false" customHeight="false" outlineLevel="0" collapsed="false">
      <c r="A91" s="495"/>
      <c r="B91" s="495"/>
      <c r="C91" s="495"/>
      <c r="D91" s="484"/>
      <c r="E91" s="484"/>
      <c r="F91" s="663"/>
      <c r="G91" s="663"/>
      <c r="H91" s="543"/>
      <c r="I91" s="483"/>
      <c r="J91" s="484"/>
      <c r="K91" s="484"/>
      <c r="L91" s="699"/>
      <c r="M91" s="484"/>
      <c r="N91" s="484"/>
      <c r="O91" s="484"/>
    </row>
    <row r="92" customFormat="false" ht="12.75" hidden="false" customHeight="false" outlineLevel="0" collapsed="false">
      <c r="A92" s="480"/>
      <c r="B92" s="686"/>
      <c r="C92" s="491"/>
      <c r="D92" s="495"/>
      <c r="E92" s="484"/>
      <c r="F92" s="484"/>
      <c r="G92" s="484"/>
      <c r="H92" s="484"/>
      <c r="I92" s="484"/>
      <c r="J92" s="700"/>
      <c r="K92" s="484"/>
      <c r="L92" s="484"/>
      <c r="M92" s="484"/>
      <c r="N92" s="484"/>
      <c r="O92" s="484"/>
    </row>
    <row r="93" customFormat="false" ht="15.75" hidden="false" customHeight="false" outlineLevel="0" collapsed="false">
      <c r="A93" s="580" t="s">
        <v>608</v>
      </c>
      <c r="B93" s="647" t="s">
        <v>609</v>
      </c>
      <c r="C93" s="646"/>
      <c r="D93" s="646"/>
      <c r="E93" s="580" t="s">
        <v>537</v>
      </c>
      <c r="F93" s="647"/>
      <c r="G93" s="647"/>
      <c r="H93" s="646"/>
      <c r="I93" s="647" t="s">
        <v>538</v>
      </c>
      <c r="J93" s="648"/>
      <c r="K93" s="648"/>
      <c r="L93" s="649"/>
      <c r="M93" s="484"/>
      <c r="N93" s="650" t="s">
        <v>539</v>
      </c>
      <c r="O93" s="484"/>
    </row>
    <row r="94" customFormat="false" ht="15.75" hidden="false" customHeight="false" outlineLevel="0" collapsed="false">
      <c r="A94" s="606"/>
      <c r="B94" s="617" t="s">
        <v>500</v>
      </c>
      <c r="C94" s="651" t="n">
        <v>1</v>
      </c>
      <c r="D94" s="601" t="s">
        <v>610</v>
      </c>
      <c r="E94" s="619" t="n">
        <f aca="false">E65*C94</f>
        <v>40687.9903644475</v>
      </c>
      <c r="F94" s="601" t="s">
        <v>582</v>
      </c>
      <c r="G94" s="601"/>
      <c r="H94" s="701"/>
      <c r="I94" s="595" t="s">
        <v>541</v>
      </c>
      <c r="J94" s="628"/>
      <c r="K94" s="628"/>
      <c r="L94" s="654"/>
      <c r="M94" s="484"/>
      <c r="N94" s="598" t="s">
        <v>580</v>
      </c>
      <c r="O94" s="484"/>
    </row>
    <row r="95" customFormat="false" ht="15.75" hidden="false" customHeight="false" outlineLevel="0" collapsed="false">
      <c r="A95" s="606"/>
      <c r="B95" s="601"/>
      <c r="C95" s="601"/>
      <c r="D95" s="601"/>
      <c r="E95" s="608" t="n">
        <f aca="false">E66*C94</f>
        <v>0.531266163020003</v>
      </c>
      <c r="F95" s="601" t="s">
        <v>643</v>
      </c>
      <c r="G95" s="601"/>
      <c r="H95" s="701"/>
      <c r="I95" s="655" t="s">
        <v>546</v>
      </c>
      <c r="J95" s="655" t="s">
        <v>547</v>
      </c>
      <c r="K95" s="655" t="s">
        <v>548</v>
      </c>
      <c r="L95" s="656" t="s">
        <v>549</v>
      </c>
      <c r="M95" s="484"/>
      <c r="N95" s="656" t="s">
        <v>549</v>
      </c>
      <c r="O95" s="484"/>
    </row>
    <row r="96" customFormat="false" ht="12.75" hidden="false" customHeight="false" outlineLevel="0" collapsed="false">
      <c r="A96" s="606"/>
      <c r="B96" s="617" t="s">
        <v>574</v>
      </c>
      <c r="C96" s="601"/>
      <c r="D96" s="601"/>
      <c r="E96" s="619"/>
      <c r="F96" s="601"/>
      <c r="G96" s="601"/>
      <c r="H96" s="601"/>
      <c r="I96" s="601"/>
      <c r="J96" s="601"/>
      <c r="K96" s="601"/>
      <c r="L96" s="612"/>
      <c r="M96" s="484"/>
      <c r="N96" s="612"/>
      <c r="O96" s="484"/>
    </row>
    <row r="97" customFormat="false" ht="15.75" hidden="false" customHeight="false" outlineLevel="0" collapsed="false">
      <c r="A97" s="606"/>
      <c r="B97" s="601" t="s">
        <v>611</v>
      </c>
      <c r="C97" s="626" t="n">
        <f aca="false">2*150</f>
        <v>300</v>
      </c>
      <c r="D97" s="601" t="s">
        <v>576</v>
      </c>
      <c r="E97" s="657" t="n">
        <f aca="false">(C97*E95/VLOOKUP($B94,'Standard values'!$C$9:$S$159,14,FALSE()))/1000</f>
        <v>0.00594479108190976</v>
      </c>
      <c r="F97" s="601" t="s">
        <v>652</v>
      </c>
      <c r="G97" s="601"/>
      <c r="H97" s="601"/>
      <c r="I97" s="658" t="n">
        <f aca="false">$E97*VLOOKUP($B97,'Standard values'!$C$9:$S$159,15,FALSE())*VLOOKUP(C98,'Standard values'!$C$9:$S$159,7,FALSE())/$E$158</f>
        <v>0.988511749347258</v>
      </c>
      <c r="J97" s="658" t="n">
        <f aca="false">$E97*((VLOOKUP($B97,'Standard values'!$C$9:$S$159,15,FALSE())*VLOOKUP(C98,'Standard values'!$C$9:$S$159,8,FALSE()))+VLOOKUP($B97,'Standard values'!$C$9:$S$159,16,FALSE()))/$E$158</f>
        <v>5.59492726594554E-005</v>
      </c>
      <c r="K97" s="658" t="n">
        <f aca="false">$E97*((VLOOKUP($B97,'Standard values'!$C$9:$S$159,15,FALSE())*VLOOKUP(C98,'Standard values'!$C$9:$S$159,9,FALSE()))+VLOOKUP($B97,'Standard values'!$C$9:$S$159,17,FALSE()))/$E$158</f>
        <v>0</v>
      </c>
      <c r="L97" s="630" t="n">
        <f aca="false">I97*'Standard values'!$D$10+J97*'Standard values'!$D$11+K97*'Standard values'!$D$12</f>
        <v>0.989798582618426</v>
      </c>
      <c r="M97" s="484"/>
      <c r="N97" s="620" t="n">
        <f aca="false">+L97/$E$67</f>
        <v>26.5365</v>
      </c>
      <c r="O97" s="484"/>
    </row>
    <row r="98" customFormat="false" ht="12.75" hidden="false" customHeight="false" outlineLevel="0" collapsed="false">
      <c r="A98" s="606"/>
      <c r="B98" s="615" t="s">
        <v>578</v>
      </c>
      <c r="C98" s="659" t="s">
        <v>555</v>
      </c>
      <c r="D98" s="601"/>
      <c r="E98" s="606"/>
      <c r="F98" s="601"/>
      <c r="G98" s="601"/>
      <c r="H98" s="601"/>
      <c r="I98" s="658"/>
      <c r="J98" s="658"/>
      <c r="K98" s="658"/>
      <c r="L98" s="630"/>
      <c r="M98" s="484"/>
      <c r="N98" s="620"/>
      <c r="O98" s="484"/>
    </row>
    <row r="99" customFormat="false" ht="12.75" hidden="false" customHeight="false" outlineLevel="0" collapsed="false">
      <c r="A99" s="606"/>
      <c r="B99" s="601"/>
      <c r="C99" s="627"/>
      <c r="D99" s="601"/>
      <c r="E99" s="657"/>
      <c r="F99" s="601"/>
      <c r="G99" s="601"/>
      <c r="H99" s="601"/>
      <c r="I99" s="658"/>
      <c r="J99" s="658"/>
      <c r="K99" s="658"/>
      <c r="L99" s="630"/>
      <c r="M99" s="484"/>
      <c r="N99" s="769"/>
      <c r="O99" s="484"/>
    </row>
    <row r="100" customFormat="false" ht="12.75" hidden="false" customHeight="false" outlineLevel="0" collapsed="false">
      <c r="A100" s="606"/>
      <c r="B100" s="617" t="s">
        <v>612</v>
      </c>
      <c r="C100" s="601"/>
      <c r="D100" s="601"/>
      <c r="E100" s="606"/>
      <c r="F100" s="601"/>
      <c r="G100" s="601"/>
      <c r="H100" s="601"/>
      <c r="I100" s="658"/>
      <c r="J100" s="658"/>
      <c r="K100" s="658"/>
      <c r="L100" s="702"/>
      <c r="M100" s="484"/>
      <c r="N100" s="769"/>
      <c r="O100" s="484"/>
    </row>
    <row r="101" customFormat="false" ht="15.75" hidden="false" customHeight="false" outlineLevel="0" collapsed="false">
      <c r="A101" s="703"/>
      <c r="B101" s="601" t="s">
        <v>613</v>
      </c>
      <c r="C101" s="626" t="n">
        <v>0.00084</v>
      </c>
      <c r="D101" s="601" t="s">
        <v>587</v>
      </c>
      <c r="E101" s="606"/>
      <c r="F101" s="601"/>
      <c r="G101" s="601"/>
      <c r="H101" s="601"/>
      <c r="I101" s="658" t="n">
        <f aca="false">$C101*$E$95*VLOOKUP($B101,'Standard values'!$C$9:$S$159,7,FALSE())/$E$158</f>
        <v>0.10146738</v>
      </c>
      <c r="J101" s="658" t="n">
        <f aca="false">$C101*$E$95*VLOOKUP($B101,'Standard values'!$C$9:$S$159,8,FALSE())/$E$158</f>
        <v>0.00024745</v>
      </c>
      <c r="K101" s="658" t="n">
        <f aca="false">$C101*$E$95*VLOOKUP($B101,'Standard values'!$C$9:$S$159,9,FALSE())/$E$158</f>
        <v>4.59666666666667E-006</v>
      </c>
      <c r="L101" s="630" t="n">
        <f aca="false">I101*'Standard values'!$D$10+J101*'Standard values'!$D$11+K101*'Standard values'!$D$12</f>
        <v>0.108519343333333</v>
      </c>
      <c r="M101" s="484"/>
      <c r="N101" s="620" t="n">
        <f aca="false">+L101/$E$67</f>
        <v>2.90940359476667</v>
      </c>
      <c r="O101" s="484"/>
    </row>
    <row r="102" customFormat="false" ht="14.25" hidden="false" customHeight="false" outlineLevel="0" collapsed="false">
      <c r="A102" s="635"/>
      <c r="B102" s="636"/>
      <c r="C102" s="636"/>
      <c r="D102" s="636"/>
      <c r="E102" s="635"/>
      <c r="F102" s="637"/>
      <c r="G102" s="637"/>
      <c r="H102" s="637" t="s">
        <v>570</v>
      </c>
      <c r="I102" s="636"/>
      <c r="J102" s="639" t="s">
        <v>571</v>
      </c>
      <c r="K102" s="661"/>
      <c r="L102" s="641" t="n">
        <f aca="false">L101+L97</f>
        <v>1.09831792595176</v>
      </c>
      <c r="M102" s="484"/>
      <c r="N102" s="631" t="n">
        <f aca="false">+L102/$E$67</f>
        <v>29.4459035947667</v>
      </c>
      <c r="O102" s="484"/>
    </row>
    <row r="103" customFormat="false" ht="12.75" hidden="false" customHeight="false" outlineLevel="0" collapsed="false">
      <c r="A103" s="495"/>
      <c r="B103" s="495"/>
      <c r="C103" s="495"/>
      <c r="D103" s="495"/>
      <c r="E103" s="495"/>
      <c r="F103" s="481"/>
      <c r="G103" s="481"/>
      <c r="H103" s="481"/>
      <c r="I103" s="495"/>
      <c r="J103" s="662"/>
      <c r="K103" s="663"/>
      <c r="L103" s="664"/>
      <c r="M103" s="484"/>
      <c r="N103" s="495"/>
      <c r="O103" s="484"/>
    </row>
    <row r="104" customFormat="false" ht="12.75" hidden="false" customHeight="false" outlineLevel="0" collapsed="false">
      <c r="A104" s="495"/>
      <c r="B104" s="495"/>
      <c r="C104" s="495"/>
      <c r="D104" s="495"/>
      <c r="E104" s="495"/>
      <c r="F104" s="481"/>
      <c r="G104" s="481"/>
      <c r="H104" s="481"/>
      <c r="I104" s="495"/>
      <c r="J104" s="662"/>
      <c r="K104" s="663"/>
      <c r="L104" s="664"/>
      <c r="M104" s="484"/>
      <c r="N104" s="484"/>
      <c r="O104" s="484"/>
    </row>
    <row r="105" customFormat="false" ht="15.75" hidden="false" customHeight="false" outlineLevel="0" collapsed="false">
      <c r="A105" s="580" t="s">
        <v>614</v>
      </c>
      <c r="B105" s="646"/>
      <c r="C105" s="646"/>
      <c r="D105" s="646"/>
      <c r="E105" s="580" t="s">
        <v>537</v>
      </c>
      <c r="F105" s="646"/>
      <c r="G105" s="646"/>
      <c r="H105" s="646"/>
      <c r="I105" s="646"/>
      <c r="J105" s="646"/>
      <c r="K105" s="646"/>
      <c r="L105" s="704"/>
      <c r="M105" s="484"/>
      <c r="N105" s="650" t="s">
        <v>539</v>
      </c>
      <c r="O105" s="484"/>
    </row>
    <row r="106" customFormat="false" ht="15.75" hidden="false" customHeight="false" outlineLevel="0" collapsed="false">
      <c r="A106" s="606"/>
      <c r="B106" s="617" t="s">
        <v>540</v>
      </c>
      <c r="C106" s="651" t="n">
        <v>1</v>
      </c>
      <c r="D106" s="601" t="s">
        <v>610</v>
      </c>
      <c r="E106" s="619" t="n">
        <f aca="false">E94*C106</f>
        <v>40687.9903644475</v>
      </c>
      <c r="F106" s="601" t="s">
        <v>582</v>
      </c>
      <c r="G106" s="601"/>
      <c r="H106" s="601"/>
      <c r="I106" s="595" t="s">
        <v>541</v>
      </c>
      <c r="J106" s="628"/>
      <c r="K106" s="628"/>
      <c r="L106" s="654"/>
      <c r="M106" s="484"/>
      <c r="N106" s="598" t="s">
        <v>580</v>
      </c>
      <c r="O106" s="484"/>
    </row>
    <row r="107" customFormat="false" ht="15.75" hidden="false" customHeight="false" outlineLevel="0" collapsed="false">
      <c r="A107" s="606"/>
      <c r="B107" s="601"/>
      <c r="C107" s="601"/>
      <c r="D107" s="601"/>
      <c r="E107" s="608" t="n">
        <f aca="false">E95*C106</f>
        <v>0.531266163020003</v>
      </c>
      <c r="F107" s="601" t="s">
        <v>643</v>
      </c>
      <c r="G107" s="601"/>
      <c r="H107" s="601"/>
      <c r="I107" s="655" t="s">
        <v>546</v>
      </c>
      <c r="J107" s="655" t="s">
        <v>547</v>
      </c>
      <c r="K107" s="655" t="s">
        <v>548</v>
      </c>
      <c r="L107" s="656" t="s">
        <v>549</v>
      </c>
      <c r="M107" s="484"/>
      <c r="N107" s="656" t="s">
        <v>549</v>
      </c>
      <c r="O107" s="484"/>
    </row>
    <row r="108" customFormat="false" ht="12.75" hidden="false" customHeight="false" outlineLevel="0" collapsed="false">
      <c r="A108" s="606"/>
      <c r="B108" s="617" t="s">
        <v>554</v>
      </c>
      <c r="C108" s="601"/>
      <c r="D108" s="601"/>
      <c r="E108" s="606"/>
      <c r="F108" s="601"/>
      <c r="G108" s="601"/>
      <c r="H108" s="601"/>
      <c r="I108" s="658"/>
      <c r="J108" s="658"/>
      <c r="K108" s="658"/>
      <c r="L108" s="702"/>
      <c r="M108" s="484"/>
      <c r="N108" s="612"/>
      <c r="O108" s="484"/>
    </row>
    <row r="109" customFormat="false" ht="15.75" hidden="false" customHeight="false" outlineLevel="0" collapsed="false">
      <c r="A109" s="606"/>
      <c r="B109" s="601" t="s">
        <v>613</v>
      </c>
      <c r="C109" s="626" t="n">
        <v>0.0034</v>
      </c>
      <c r="D109" s="601" t="s">
        <v>587</v>
      </c>
      <c r="E109" s="606"/>
      <c r="F109" s="601"/>
      <c r="G109" s="601"/>
      <c r="H109" s="601"/>
      <c r="I109" s="658" t="n">
        <f aca="false">$C109*$E$95*VLOOKUP($B109,'Standard values'!$C$9:$S$159,7,FALSE())/$E$158</f>
        <v>0.4107013</v>
      </c>
      <c r="J109" s="658" t="n">
        <f aca="false">$C109*$E$95*VLOOKUP($B109,'Standard values'!$C$9:$S$159,8,FALSE())/$E$158</f>
        <v>0.00100158333333333</v>
      </c>
      <c r="K109" s="658" t="n">
        <f aca="false">$C109*$E$95*VLOOKUP($B109,'Standard values'!$C$9:$S$159,9,FALSE())/$E$158</f>
        <v>1.86055555555556E-005</v>
      </c>
      <c r="L109" s="630" t="n">
        <f aca="false">I109*'Standard values'!$D$10+J109*'Standard values'!$D$11+K109*'Standard values'!$D$12</f>
        <v>0.439244961111111</v>
      </c>
      <c r="M109" s="484"/>
      <c r="N109" s="631" t="n">
        <f aca="false">+L109/$E$67</f>
        <v>11.7761574073889</v>
      </c>
      <c r="O109" s="484"/>
    </row>
    <row r="110" customFormat="false" ht="14.25" hidden="false" customHeight="false" outlineLevel="0" collapsed="false">
      <c r="A110" s="635"/>
      <c r="B110" s="636"/>
      <c r="C110" s="636"/>
      <c r="D110" s="636"/>
      <c r="E110" s="635"/>
      <c r="F110" s="637"/>
      <c r="G110" s="637"/>
      <c r="H110" s="637" t="s">
        <v>570</v>
      </c>
      <c r="I110" s="636"/>
      <c r="J110" s="639" t="s">
        <v>571</v>
      </c>
      <c r="K110" s="661"/>
      <c r="L110" s="641" t="n">
        <f aca="false">L109</f>
        <v>0.439244961111111</v>
      </c>
      <c r="M110" s="484"/>
      <c r="N110" s="495"/>
      <c r="O110" s="484"/>
    </row>
    <row r="111" customFormat="false" ht="12.75" hidden="false" customHeight="false" outlineLevel="0" collapsed="false">
      <c r="A111" s="495"/>
      <c r="B111" s="495"/>
      <c r="C111" s="495"/>
      <c r="D111" s="495"/>
      <c r="E111" s="495"/>
      <c r="F111" s="481"/>
      <c r="G111" s="481"/>
      <c r="H111" s="481"/>
      <c r="I111" s="495"/>
      <c r="J111" s="662"/>
      <c r="K111" s="663"/>
      <c r="L111" s="705"/>
      <c r="M111" s="484"/>
      <c r="N111" s="495"/>
      <c r="O111" s="484"/>
    </row>
    <row r="112" customFormat="false" ht="12.75" hidden="false" customHeight="false" outlineLevel="0" collapsed="false">
      <c r="A112" s="495"/>
      <c r="B112" s="495"/>
      <c r="C112" s="495"/>
      <c r="D112" s="495"/>
      <c r="E112" s="495"/>
      <c r="F112" s="481"/>
      <c r="G112" s="481"/>
      <c r="H112" s="481"/>
      <c r="I112" s="495"/>
      <c r="J112" s="662"/>
      <c r="K112" s="663"/>
      <c r="L112" s="705"/>
      <c r="M112" s="484"/>
      <c r="N112" s="484"/>
      <c r="O112" s="484"/>
    </row>
    <row r="113" customFormat="false" ht="15.75" hidden="false" customHeight="false" outlineLevel="0" collapsed="false">
      <c r="A113" s="580" t="s">
        <v>615</v>
      </c>
      <c r="B113" s="706"/>
      <c r="C113" s="707"/>
      <c r="D113" s="646"/>
      <c r="E113" s="708"/>
      <c r="F113" s="646"/>
      <c r="G113" s="646"/>
      <c r="H113" s="646"/>
      <c r="I113" s="646"/>
      <c r="J113" s="646"/>
      <c r="K113" s="646"/>
      <c r="L113" s="709"/>
      <c r="M113" s="484"/>
      <c r="N113" s="484"/>
      <c r="O113" s="484"/>
    </row>
    <row r="114" customFormat="false" ht="15.75" hidden="false" customHeight="false" outlineLevel="0" collapsed="false">
      <c r="A114" s="710"/>
      <c r="B114" s="711" t="s">
        <v>616</v>
      </c>
      <c r="C114" s="617" t="s">
        <v>617</v>
      </c>
      <c r="D114" s="601"/>
      <c r="E114" s="606"/>
      <c r="F114" s="601"/>
      <c r="G114" s="601"/>
      <c r="H114" s="601"/>
      <c r="I114" s="601"/>
      <c r="J114" s="601"/>
      <c r="K114" s="601"/>
      <c r="L114" s="654"/>
      <c r="M114" s="484"/>
      <c r="N114" s="495"/>
      <c r="O114" s="495"/>
    </row>
    <row r="115" customFormat="false" ht="15.75" hidden="false" customHeight="true" outlineLevel="0" collapsed="false">
      <c r="A115" s="710"/>
      <c r="B115" s="617"/>
      <c r="C115" s="627"/>
      <c r="D115" s="712" t="s">
        <v>243</v>
      </c>
      <c r="E115" s="713" t="str">
        <f aca="false">IF(D117="Yes","From :  "," ")</f>
        <v> </v>
      </c>
      <c r="F115" s="714" t="str">
        <f aca="false">IF(D117="Yes",LUC!H$35&amp;" ; "&amp;LUC!H$36&amp;" ; "&amp;LUC!H$39&amp;" ; "&amp;LUC!H$40&amp;" ; "&amp;LUC!H$45&amp;" ; "&amp;LUC!H$46&amp;" ; "&amp;LUC!H$47," ")</f>
        <v> </v>
      </c>
      <c r="G115" s="714"/>
      <c r="H115" s="714"/>
      <c r="I115" s="714"/>
      <c r="J115" s="714"/>
      <c r="K115" s="714"/>
      <c r="L115" s="714"/>
      <c r="M115" s="484"/>
      <c r="N115" s="495"/>
      <c r="O115" s="495"/>
    </row>
    <row r="116" customFormat="false" ht="15.75" hidden="false" customHeight="false" outlineLevel="0" collapsed="false">
      <c r="A116" s="710"/>
      <c r="B116" s="655" t="s">
        <v>618</v>
      </c>
      <c r="C116" s="715" t="s">
        <v>243</v>
      </c>
      <c r="D116" s="712" t="s">
        <v>244</v>
      </c>
      <c r="E116" s="619"/>
      <c r="F116" s="714"/>
      <c r="G116" s="714"/>
      <c r="H116" s="714"/>
      <c r="I116" s="714"/>
      <c r="J116" s="714"/>
      <c r="K116" s="714"/>
      <c r="L116" s="714"/>
      <c r="M116" s="484"/>
      <c r="N116" s="495"/>
      <c r="O116" s="495"/>
    </row>
    <row r="117" customFormat="false" ht="15.75" hidden="false" customHeight="true" outlineLevel="0" collapsed="false">
      <c r="A117" s="710"/>
      <c r="B117" s="617"/>
      <c r="C117" s="716" t="str">
        <f aca="false">IF(D117="Yes","Go to"," ")</f>
        <v> </v>
      </c>
      <c r="D117" s="712" t="s">
        <v>244</v>
      </c>
      <c r="E117" s="713" t="str">
        <f aca="false">IF(D117="Yes","To    :   "," ")</f>
        <v> </v>
      </c>
      <c r="F117" s="717" t="str">
        <f aca="false">IF(D117="Yes",LUC!D$35&amp;" ; "&amp;LUC!D$36&amp;" ; "&amp;LUC!D$39&amp;" ; "&amp;LUC!D$40&amp;" ; "&amp;LUC!D$45&amp;" ; "&amp;LUC!D$46&amp;" ; "&amp;LUC!D$47," ")</f>
        <v> </v>
      </c>
      <c r="G117" s="717"/>
      <c r="H117" s="717"/>
      <c r="I117" s="717"/>
      <c r="J117" s="717"/>
      <c r="K117" s="717"/>
      <c r="L117" s="717"/>
      <c r="M117" s="484"/>
      <c r="N117" s="495"/>
      <c r="O117" s="495"/>
    </row>
    <row r="118" customFormat="false" ht="15.75" hidden="false" customHeight="false" outlineLevel="0" collapsed="false">
      <c r="A118" s="710"/>
      <c r="B118" s="521"/>
      <c r="C118" s="718" t="str">
        <f aca="false">IF(D117="Yes","sheet 'LUC' "," ")</f>
        <v> </v>
      </c>
      <c r="D118" s="601"/>
      <c r="E118" s="719"/>
      <c r="F118" s="717"/>
      <c r="G118" s="717"/>
      <c r="H118" s="717"/>
      <c r="I118" s="717"/>
      <c r="J118" s="717"/>
      <c r="K118" s="717"/>
      <c r="L118" s="717"/>
      <c r="M118" s="484"/>
      <c r="N118" s="495"/>
      <c r="O118" s="495"/>
    </row>
    <row r="119" customFormat="false" ht="15.75" hidden="false" customHeight="false" outlineLevel="0" collapsed="false">
      <c r="A119" s="710"/>
      <c r="B119" s="521"/>
      <c r="C119" s="716" t="str">
        <f aca="false">IF(D117="Yes","to calculate the land use change"," ")</f>
        <v> </v>
      </c>
      <c r="D119" s="601"/>
      <c r="E119" s="719"/>
      <c r="F119" s="720"/>
      <c r="G119" s="720"/>
      <c r="H119" s="720"/>
      <c r="I119" s="595" t="s">
        <v>541</v>
      </c>
      <c r="J119" s="628"/>
      <c r="K119" s="720"/>
      <c r="L119" s="721"/>
      <c r="M119" s="484"/>
      <c r="N119" s="495"/>
      <c r="O119" s="495"/>
    </row>
    <row r="120" customFormat="false" ht="16.5" hidden="false" customHeight="false" outlineLevel="0" collapsed="false">
      <c r="A120" s="710"/>
      <c r="B120" s="521"/>
      <c r="C120" s="716"/>
      <c r="D120" s="601"/>
      <c r="E120" s="719"/>
      <c r="F120" s="720"/>
      <c r="G120" s="720"/>
      <c r="H120" s="720"/>
      <c r="I120" s="655" t="s">
        <v>546</v>
      </c>
      <c r="J120" s="655" t="s">
        <v>547</v>
      </c>
      <c r="K120" s="655" t="s">
        <v>548</v>
      </c>
      <c r="L120" s="656" t="s">
        <v>549</v>
      </c>
      <c r="M120" s="484"/>
      <c r="N120" s="495"/>
      <c r="O120" s="495"/>
    </row>
    <row r="121" customFormat="false" ht="16.5" hidden="false" customHeight="false" outlineLevel="0" collapsed="false">
      <c r="A121" s="710"/>
      <c r="B121" s="609" t="s">
        <v>619</v>
      </c>
      <c r="C121" s="722" t="n">
        <f aca="false">IF(D117="Yes",LUC!$J$82,0)</f>
        <v>0</v>
      </c>
      <c r="D121" s="160" t="s">
        <v>620</v>
      </c>
      <c r="E121" s="606"/>
      <c r="F121" s="601"/>
      <c r="G121" s="601"/>
      <c r="H121" s="601"/>
      <c r="I121" s="658" t="n">
        <f aca="false">$C121*1000000/$E$157</f>
        <v>0</v>
      </c>
      <c r="J121" s="658" t="n">
        <v>0</v>
      </c>
      <c r="K121" s="658" t="n">
        <v>0</v>
      </c>
      <c r="L121" s="524" t="n">
        <f aca="false">I121*'Standard values'!$D$10+J121*'Standard values'!$D$11+K121*'Standard values'!$D$12</f>
        <v>0</v>
      </c>
      <c r="M121" s="484"/>
      <c r="N121" s="495"/>
      <c r="O121" s="495"/>
    </row>
    <row r="122" customFormat="false" ht="15.75" hidden="false" customHeight="false" outlineLevel="0" collapsed="false">
      <c r="A122" s="710"/>
      <c r="B122" s="521"/>
      <c r="C122" s="595"/>
      <c r="D122" s="601"/>
      <c r="E122" s="606"/>
      <c r="F122" s="601"/>
      <c r="G122" s="601"/>
      <c r="H122" s="601"/>
      <c r="I122" s="658"/>
      <c r="J122" s="658"/>
      <c r="K122" s="658"/>
      <c r="L122" s="630"/>
      <c r="M122" s="484"/>
      <c r="N122" s="495"/>
      <c r="O122" s="495"/>
    </row>
    <row r="123" customFormat="false" ht="15.75" hidden="false" customHeight="false" outlineLevel="0" collapsed="false">
      <c r="A123" s="606"/>
      <c r="B123" s="655" t="s">
        <v>621</v>
      </c>
      <c r="C123" s="626" t="n">
        <v>0</v>
      </c>
      <c r="D123" s="723" t="s">
        <v>622</v>
      </c>
      <c r="E123" s="606"/>
      <c r="F123" s="601"/>
      <c r="G123" s="601"/>
      <c r="H123" s="601"/>
      <c r="I123" s="658" t="n">
        <f aca="false">-C123</f>
        <v>-0</v>
      </c>
      <c r="J123" s="658" t="n">
        <v>0</v>
      </c>
      <c r="K123" s="658" t="n">
        <v>0</v>
      </c>
      <c r="L123" s="524" t="n">
        <f aca="false">I123*'Standard values'!$D$10+J123*'Standard values'!$D$11+K123*'Standard values'!$D$12</f>
        <v>0</v>
      </c>
      <c r="M123" s="484"/>
      <c r="N123" s="495"/>
      <c r="O123" s="495"/>
    </row>
    <row r="124" customFormat="false" ht="12.75" hidden="false" customHeight="false" outlineLevel="0" collapsed="false">
      <c r="A124" s="606"/>
      <c r="B124" s="655" t="str">
        <f aca="false">IF(C123=-29,"Year of conversion:","")</f>
        <v/>
      </c>
      <c r="C124" s="725"/>
      <c r="D124" s="723" t="str">
        <f aca="false">IF(C123=-29,"Fill in the year of conversion","")</f>
        <v/>
      </c>
      <c r="E124" s="606"/>
      <c r="F124" s="601"/>
      <c r="G124" s="601"/>
      <c r="H124" s="601"/>
      <c r="I124" s="601"/>
      <c r="J124" s="601"/>
      <c r="K124" s="658"/>
      <c r="L124" s="630" t="n">
        <f aca="false">SUM(L121:L123)</f>
        <v>0</v>
      </c>
      <c r="M124" s="484"/>
      <c r="N124" s="495"/>
      <c r="O124" s="495"/>
    </row>
    <row r="125" customFormat="false" ht="12.75" hidden="false" customHeight="false" outlineLevel="0" collapsed="false">
      <c r="A125" s="606"/>
      <c r="B125" s="655"/>
      <c r="C125" s="655"/>
      <c r="D125" s="723"/>
      <c r="E125" s="606"/>
      <c r="F125" s="601"/>
      <c r="G125" s="601"/>
      <c r="H125" s="601"/>
      <c r="I125" s="601"/>
      <c r="J125" s="601"/>
      <c r="K125" s="658"/>
      <c r="L125" s="726"/>
      <c r="M125" s="484"/>
      <c r="N125" s="495"/>
      <c r="O125" s="495"/>
    </row>
    <row r="126" customFormat="false" ht="14.25" hidden="false" customHeight="false" outlineLevel="0" collapsed="false">
      <c r="A126" s="635"/>
      <c r="B126" s="636"/>
      <c r="C126" s="636"/>
      <c r="D126" s="636"/>
      <c r="E126" s="635"/>
      <c r="F126" s="637"/>
      <c r="G126" s="637"/>
      <c r="H126" s="637" t="s">
        <v>570</v>
      </c>
      <c r="I126" s="636"/>
      <c r="J126" s="639" t="s">
        <v>571</v>
      </c>
      <c r="K126" s="661"/>
      <c r="L126" s="641" t="n">
        <f aca="false">L124</f>
        <v>0</v>
      </c>
      <c r="M126" s="484"/>
      <c r="N126" s="495"/>
      <c r="O126" s="495"/>
    </row>
    <row r="127" customFormat="false" ht="12.75" hidden="false" customHeight="false" outlineLevel="0" collapsed="false">
      <c r="A127" s="495"/>
      <c r="B127" s="495"/>
      <c r="C127" s="495"/>
      <c r="D127" s="495"/>
      <c r="E127" s="495"/>
      <c r="F127" s="481"/>
      <c r="G127" s="481"/>
      <c r="H127" s="481"/>
      <c r="I127" s="495"/>
      <c r="J127" s="662"/>
      <c r="K127" s="663"/>
      <c r="L127" s="727"/>
      <c r="M127" s="484"/>
      <c r="N127" s="495"/>
      <c r="O127" s="495"/>
    </row>
    <row r="128" customFormat="false" ht="12.75" hidden="false" customHeight="false" outlineLevel="0" collapsed="false">
      <c r="A128" s="495"/>
      <c r="B128" s="495"/>
      <c r="C128" s="495"/>
      <c r="D128" s="495"/>
      <c r="E128" s="495"/>
      <c r="F128" s="481"/>
      <c r="G128" s="481"/>
      <c r="H128" s="481"/>
      <c r="I128" s="495"/>
      <c r="J128" s="662"/>
      <c r="K128" s="663"/>
      <c r="L128" s="727"/>
      <c r="M128" s="484"/>
      <c r="N128" s="495"/>
      <c r="O128" s="495"/>
    </row>
    <row r="129" customFormat="false" ht="15.75" hidden="false" customHeight="false" outlineLevel="0" collapsed="false">
      <c r="A129" s="580" t="s">
        <v>623</v>
      </c>
      <c r="B129" s="706"/>
      <c r="C129" s="707"/>
      <c r="D129" s="646"/>
      <c r="E129" s="708"/>
      <c r="F129" s="646"/>
      <c r="G129" s="646"/>
      <c r="H129" s="646"/>
      <c r="I129" s="646"/>
      <c r="J129" s="646"/>
      <c r="K129" s="646"/>
      <c r="L129" s="709"/>
      <c r="M129" s="484"/>
      <c r="N129" s="495"/>
      <c r="O129" s="495"/>
    </row>
    <row r="130" customFormat="false" ht="15.75" hidden="false" customHeight="false" outlineLevel="0" collapsed="false">
      <c r="A130" s="710"/>
      <c r="B130" s="521" t="s">
        <v>624</v>
      </c>
      <c r="C130" s="595" t="s">
        <v>625</v>
      </c>
      <c r="D130" s="728"/>
      <c r="E130" s="606"/>
      <c r="F130" s="601"/>
      <c r="G130" s="601"/>
      <c r="H130" s="601"/>
      <c r="I130" s="595" t="s">
        <v>541</v>
      </c>
      <c r="J130" s="628"/>
      <c r="K130" s="628"/>
      <c r="L130" s="654"/>
      <c r="M130" s="484"/>
      <c r="N130" s="495"/>
      <c r="O130" s="495"/>
    </row>
    <row r="131" customFormat="false" ht="15.75" hidden="false" customHeight="true" outlineLevel="0" collapsed="false">
      <c r="A131" s="710"/>
      <c r="B131" s="617"/>
      <c r="C131" s="627"/>
      <c r="D131" s="712" t="s">
        <v>243</v>
      </c>
      <c r="E131" s="713" t="str">
        <f aca="false">IF(D133="Yes","From :  "," ")</f>
        <v> </v>
      </c>
      <c r="F131" s="714" t="str">
        <f aca="false">IF(D133="Yes",Esca!H$42&amp;", "&amp;Esca!H$43&amp;" input ","")</f>
        <v/>
      </c>
      <c r="G131" s="714"/>
      <c r="H131" s="714"/>
      <c r="I131" s="714"/>
      <c r="J131" s="714"/>
      <c r="K131" s="714"/>
      <c r="L131" s="714"/>
      <c r="M131" s="484"/>
      <c r="N131" s="495"/>
      <c r="O131" s="495"/>
    </row>
    <row r="132" customFormat="false" ht="15.75" hidden="false" customHeight="false" outlineLevel="0" collapsed="false">
      <c r="A132" s="710"/>
      <c r="B132" s="655" t="s">
        <v>626</v>
      </c>
      <c r="C132" s="627"/>
      <c r="D132" s="712" t="s">
        <v>244</v>
      </c>
      <c r="E132" s="619"/>
      <c r="F132" s="714"/>
      <c r="G132" s="714"/>
      <c r="H132" s="714"/>
      <c r="I132" s="714"/>
      <c r="J132" s="714"/>
      <c r="K132" s="714"/>
      <c r="L132" s="714"/>
      <c r="M132" s="484"/>
      <c r="N132" s="495"/>
      <c r="O132" s="495"/>
    </row>
    <row r="133" customFormat="false" ht="15.75" hidden="false" customHeight="true" outlineLevel="0" collapsed="false">
      <c r="A133" s="710"/>
      <c r="B133" s="617"/>
      <c r="C133" s="716" t="str">
        <f aca="false">IF(D133="Yes","Go to"," ")</f>
        <v> </v>
      </c>
      <c r="D133" s="712" t="s">
        <v>244</v>
      </c>
      <c r="E133" s="713" t="str">
        <f aca="false">IF(D133="Yes","To    :   "," ")</f>
        <v> </v>
      </c>
      <c r="F133" s="714" t="str">
        <f aca="false">IF(D133="Yes",Esca!D$42&amp;", "&amp;Esca!D$43&amp;" input ","")</f>
        <v/>
      </c>
      <c r="G133" s="714"/>
      <c r="H133" s="714"/>
      <c r="I133" s="714"/>
      <c r="J133" s="714"/>
      <c r="K133" s="714"/>
      <c r="L133" s="714"/>
      <c r="M133" s="484"/>
      <c r="N133" s="495"/>
      <c r="O133" s="495"/>
    </row>
    <row r="134" customFormat="false" ht="15.75" hidden="false" customHeight="false" outlineLevel="0" collapsed="false">
      <c r="A134" s="710"/>
      <c r="B134" s="521"/>
      <c r="C134" s="718" t="str">
        <f aca="false">IF(D133="Yes","sheet 'Esca' "," ")</f>
        <v> </v>
      </c>
      <c r="D134" s="601"/>
      <c r="E134" s="719"/>
      <c r="F134" s="714"/>
      <c r="G134" s="714"/>
      <c r="H134" s="714"/>
      <c r="I134" s="714"/>
      <c r="J134" s="714"/>
      <c r="K134" s="714"/>
      <c r="L134" s="714"/>
      <c r="M134" s="484"/>
      <c r="N134" s="495"/>
      <c r="O134" s="495"/>
    </row>
    <row r="135" customFormat="false" ht="15.75" hidden="false" customHeight="false" outlineLevel="0" collapsed="false">
      <c r="A135" s="710"/>
      <c r="B135" s="521"/>
      <c r="C135" s="716" t="str">
        <f aca="false">IF(D133="Yes","to calculate the soil carbon accumulation"," ")</f>
        <v> </v>
      </c>
      <c r="D135" s="601"/>
      <c r="E135" s="719"/>
      <c r="F135" s="720"/>
      <c r="G135" s="720"/>
      <c r="H135" s="720"/>
      <c r="I135" s="595" t="s">
        <v>541</v>
      </c>
      <c r="J135" s="628"/>
      <c r="K135" s="720"/>
      <c r="L135" s="721"/>
      <c r="M135" s="484"/>
      <c r="N135" s="495"/>
      <c r="O135" s="495"/>
    </row>
    <row r="136" customFormat="false" ht="16.5" hidden="false" customHeight="false" outlineLevel="0" collapsed="false">
      <c r="A136" s="710"/>
      <c r="B136" s="521"/>
      <c r="C136" s="716"/>
      <c r="D136" s="601"/>
      <c r="E136" s="719"/>
      <c r="F136" s="720"/>
      <c r="G136" s="720"/>
      <c r="H136" s="720"/>
      <c r="I136" s="655" t="s">
        <v>546</v>
      </c>
      <c r="J136" s="655" t="s">
        <v>547</v>
      </c>
      <c r="K136" s="655" t="s">
        <v>548</v>
      </c>
      <c r="L136" s="656" t="s">
        <v>549</v>
      </c>
      <c r="M136" s="484"/>
      <c r="N136" s="495"/>
      <c r="O136" s="495"/>
    </row>
    <row r="137" customFormat="false" ht="16.5" hidden="false" customHeight="false" outlineLevel="0" collapsed="false">
      <c r="A137" s="710"/>
      <c r="B137" s="609" t="s">
        <v>283</v>
      </c>
      <c r="C137" s="722" t="n">
        <f aca="false">IF(D133="yes",Esca!$J$77,0)</f>
        <v>0</v>
      </c>
      <c r="D137" s="160" t="s">
        <v>620</v>
      </c>
      <c r="E137" s="606"/>
      <c r="F137" s="601"/>
      <c r="G137" s="601"/>
      <c r="H137" s="601"/>
      <c r="I137" s="658" t="n">
        <f aca="false">$C137*1000000/$E$157</f>
        <v>0</v>
      </c>
      <c r="J137" s="658" t="n">
        <v>0</v>
      </c>
      <c r="K137" s="658" t="n">
        <v>0</v>
      </c>
      <c r="L137" s="524" t="n">
        <f aca="false">I137*'Standard values'!$D$10+J137*'Standard values'!$D$11+K137*'Standard values'!$D$12</f>
        <v>0</v>
      </c>
      <c r="M137" s="484"/>
      <c r="N137" s="495"/>
      <c r="O137" s="495"/>
    </row>
    <row r="138" customFormat="false" ht="12.75" hidden="false" customHeight="false" outlineLevel="0" collapsed="false">
      <c r="A138" s="606"/>
      <c r="B138" s="655"/>
      <c r="C138" s="655"/>
      <c r="D138" s="723"/>
      <c r="E138" s="606"/>
      <c r="F138" s="601"/>
      <c r="G138" s="601"/>
      <c r="H138" s="601"/>
      <c r="I138" s="601"/>
      <c r="J138" s="601"/>
      <c r="K138" s="658"/>
      <c r="L138" s="630" t="n">
        <f aca="false">SUM(L137:L137)</f>
        <v>0</v>
      </c>
      <c r="M138" s="484"/>
      <c r="N138" s="495"/>
      <c r="O138" s="495"/>
    </row>
    <row r="139" customFormat="false" ht="12.75" hidden="false" customHeight="false" outlineLevel="0" collapsed="false">
      <c r="A139" s="606"/>
      <c r="B139" s="655"/>
      <c r="C139" s="655"/>
      <c r="D139" s="723"/>
      <c r="E139" s="606"/>
      <c r="F139" s="601"/>
      <c r="G139" s="601"/>
      <c r="H139" s="601"/>
      <c r="I139" s="601"/>
      <c r="J139" s="601"/>
      <c r="K139" s="658"/>
      <c r="L139" s="726"/>
      <c r="M139" s="484"/>
      <c r="N139" s="495"/>
      <c r="O139" s="495"/>
    </row>
    <row r="140" customFormat="false" ht="14.25" hidden="false" customHeight="false" outlineLevel="0" collapsed="false">
      <c r="A140" s="635"/>
      <c r="B140" s="636"/>
      <c r="C140" s="636"/>
      <c r="D140" s="636"/>
      <c r="E140" s="635"/>
      <c r="F140" s="637"/>
      <c r="G140" s="637"/>
      <c r="H140" s="637" t="s">
        <v>570</v>
      </c>
      <c r="I140" s="636"/>
      <c r="J140" s="639" t="s">
        <v>571</v>
      </c>
      <c r="K140" s="661"/>
      <c r="L140" s="641" t="n">
        <f aca="false">L138</f>
        <v>0</v>
      </c>
      <c r="M140" s="484"/>
      <c r="N140" s="495"/>
      <c r="O140" s="495"/>
    </row>
    <row r="141" customFormat="false" ht="12.75" hidden="false" customHeight="false" outlineLevel="0" collapsed="false">
      <c r="A141" s="495"/>
      <c r="B141" s="495"/>
      <c r="C141" s="495"/>
      <c r="D141" s="495"/>
      <c r="E141" s="495"/>
      <c r="F141" s="481"/>
      <c r="G141" s="481"/>
      <c r="H141" s="481"/>
      <c r="I141" s="495"/>
      <c r="J141" s="662"/>
      <c r="K141" s="663"/>
      <c r="L141" s="727"/>
      <c r="M141" s="484"/>
      <c r="N141" s="495"/>
      <c r="O141" s="495"/>
    </row>
    <row r="142" customFormat="false" ht="12.75" hidden="false" customHeight="false" outlineLevel="0" collapsed="false">
      <c r="A142" s="495"/>
      <c r="B142" s="495"/>
      <c r="C142" s="495"/>
      <c r="D142" s="495"/>
      <c r="E142" s="495"/>
      <c r="F142" s="481"/>
      <c r="G142" s="481"/>
      <c r="H142" s="481"/>
      <c r="I142" s="495"/>
      <c r="J142" s="662"/>
      <c r="K142" s="663"/>
      <c r="L142" s="727"/>
      <c r="M142" s="484"/>
      <c r="N142" s="495"/>
      <c r="O142" s="495"/>
    </row>
    <row r="143" customFormat="false" ht="18.75" hidden="false" customHeight="false" outlineLevel="0" collapsed="false">
      <c r="A143" s="580" t="s">
        <v>627</v>
      </c>
      <c r="B143" s="706"/>
      <c r="C143" s="707"/>
      <c r="D143" s="646"/>
      <c r="E143" s="708"/>
      <c r="F143" s="646"/>
      <c r="G143" s="646"/>
      <c r="H143" s="646"/>
      <c r="I143" s="646"/>
      <c r="J143" s="646"/>
      <c r="K143" s="646"/>
      <c r="L143" s="709"/>
      <c r="M143" s="484"/>
      <c r="N143" s="495"/>
      <c r="O143" s="495"/>
    </row>
    <row r="144" customFormat="false" ht="15.75" hidden="false" customHeight="false" outlineLevel="0" collapsed="false">
      <c r="A144" s="710"/>
      <c r="B144" s="521" t="s">
        <v>628</v>
      </c>
      <c r="C144" s="595"/>
      <c r="D144" s="601"/>
      <c r="E144" s="606"/>
      <c r="F144" s="601"/>
      <c r="G144" s="601"/>
      <c r="H144" s="601"/>
      <c r="I144" s="595" t="s">
        <v>541</v>
      </c>
      <c r="J144" s="628"/>
      <c r="K144" s="628"/>
      <c r="L144" s="654"/>
      <c r="M144" s="484"/>
      <c r="N144" s="495"/>
      <c r="O144" s="495"/>
    </row>
    <row r="145" customFormat="false" ht="15.75" hidden="false" customHeight="false" outlineLevel="0" collapsed="false">
      <c r="A145" s="606"/>
      <c r="B145" s="655"/>
      <c r="C145" s="626" t="n">
        <v>0</v>
      </c>
      <c r="D145" s="723" t="s">
        <v>622</v>
      </c>
      <c r="E145" s="606"/>
      <c r="F145" s="601"/>
      <c r="G145" s="601"/>
      <c r="H145" s="601"/>
      <c r="I145" s="601"/>
      <c r="J145" s="601"/>
      <c r="K145" s="658"/>
      <c r="L145" s="630" t="n">
        <f aca="false">C145</f>
        <v>0</v>
      </c>
      <c r="M145" s="484"/>
      <c r="N145" s="495"/>
      <c r="O145" s="495"/>
    </row>
    <row r="146" customFormat="false" ht="14.25" hidden="false" customHeight="false" outlineLevel="0" collapsed="false">
      <c r="A146" s="635"/>
      <c r="B146" s="636"/>
      <c r="C146" s="636"/>
      <c r="D146" s="636"/>
      <c r="E146" s="635"/>
      <c r="F146" s="637"/>
      <c r="G146" s="637"/>
      <c r="H146" s="637" t="s">
        <v>570</v>
      </c>
      <c r="I146" s="636"/>
      <c r="J146" s="639" t="s">
        <v>571</v>
      </c>
      <c r="K146" s="661"/>
      <c r="L146" s="641" t="n">
        <f aca="false">C145</f>
        <v>0</v>
      </c>
      <c r="M146" s="484"/>
      <c r="N146" s="495"/>
      <c r="O146" s="495"/>
    </row>
    <row r="147" customFormat="false" ht="12.75" hidden="false" customHeight="false" outlineLevel="0" collapsed="false">
      <c r="A147" s="495"/>
      <c r="B147" s="495"/>
      <c r="C147" s="495"/>
      <c r="D147" s="495"/>
      <c r="E147" s="495"/>
      <c r="F147" s="481"/>
      <c r="G147" s="481"/>
      <c r="H147" s="481"/>
      <c r="I147" s="495"/>
      <c r="J147" s="662"/>
      <c r="K147" s="663"/>
      <c r="L147" s="727"/>
      <c r="M147" s="484"/>
      <c r="N147" s="495"/>
      <c r="O147" s="495"/>
    </row>
    <row r="148" customFormat="false" ht="12.75" hidden="false" customHeight="false" outlineLevel="0" collapsed="false">
      <c r="A148" s="495"/>
      <c r="B148" s="495"/>
      <c r="C148" s="495"/>
      <c r="D148" s="495"/>
      <c r="E148" s="495"/>
      <c r="F148" s="481"/>
      <c r="G148" s="481"/>
      <c r="H148" s="481"/>
      <c r="I148" s="495"/>
      <c r="J148" s="662"/>
      <c r="K148" s="663"/>
      <c r="L148" s="727"/>
      <c r="M148" s="484"/>
      <c r="N148" s="495"/>
      <c r="O148" s="495"/>
    </row>
    <row r="149" customFormat="false" ht="18.75" hidden="false" customHeight="false" outlineLevel="0" collapsed="false">
      <c r="A149" s="580" t="s">
        <v>629</v>
      </c>
      <c r="B149" s="706"/>
      <c r="C149" s="707"/>
      <c r="D149" s="646"/>
      <c r="E149" s="708"/>
      <c r="F149" s="646"/>
      <c r="G149" s="646"/>
      <c r="H149" s="646"/>
      <c r="I149" s="646"/>
      <c r="J149" s="646"/>
      <c r="K149" s="646"/>
      <c r="L149" s="709"/>
      <c r="M149" s="484"/>
      <c r="N149" s="495"/>
      <c r="O149" s="495"/>
    </row>
    <row r="150" customFormat="false" ht="15.75" hidden="false" customHeight="false" outlineLevel="0" collapsed="false">
      <c r="A150" s="710"/>
      <c r="B150" s="521" t="s">
        <v>630</v>
      </c>
      <c r="C150" s="595"/>
      <c r="D150" s="601"/>
      <c r="E150" s="606"/>
      <c r="F150" s="601"/>
      <c r="G150" s="601"/>
      <c r="H150" s="601"/>
      <c r="I150" s="595" t="s">
        <v>541</v>
      </c>
      <c r="J150" s="628"/>
      <c r="K150" s="628"/>
      <c r="L150" s="654"/>
      <c r="M150" s="484"/>
      <c r="N150" s="495"/>
      <c r="O150" s="495"/>
    </row>
    <row r="151" customFormat="false" ht="15.75" hidden="false" customHeight="false" outlineLevel="0" collapsed="false">
      <c r="A151" s="606"/>
      <c r="B151" s="655"/>
      <c r="C151" s="626" t="n">
        <v>0</v>
      </c>
      <c r="D151" s="723" t="s">
        <v>622</v>
      </c>
      <c r="E151" s="606"/>
      <c r="F151" s="601"/>
      <c r="G151" s="601"/>
      <c r="H151" s="601"/>
      <c r="I151" s="601"/>
      <c r="J151" s="601"/>
      <c r="K151" s="658"/>
      <c r="L151" s="630" t="n">
        <f aca="false">C151</f>
        <v>0</v>
      </c>
      <c r="M151" s="484"/>
      <c r="N151" s="495"/>
      <c r="O151" s="495"/>
    </row>
    <row r="152" customFormat="false" ht="14.25" hidden="false" customHeight="false" outlineLevel="0" collapsed="false">
      <c r="A152" s="635"/>
      <c r="B152" s="636"/>
      <c r="C152" s="636"/>
      <c r="D152" s="636"/>
      <c r="E152" s="635"/>
      <c r="F152" s="637"/>
      <c r="G152" s="637"/>
      <c r="H152" s="637" t="s">
        <v>570</v>
      </c>
      <c r="I152" s="636"/>
      <c r="J152" s="639" t="s">
        <v>571</v>
      </c>
      <c r="K152" s="661"/>
      <c r="L152" s="641" t="n">
        <f aca="false">C151</f>
        <v>0</v>
      </c>
      <c r="M152" s="484"/>
      <c r="N152" s="495"/>
      <c r="O152" s="495"/>
    </row>
    <row r="153" customFormat="false" ht="12.75" hidden="false" customHeight="false" outlineLevel="0" collapsed="false">
      <c r="A153" s="495"/>
      <c r="B153" s="495"/>
      <c r="C153" s="495"/>
      <c r="D153" s="495"/>
      <c r="E153" s="495"/>
      <c r="F153" s="481"/>
      <c r="G153" s="481"/>
      <c r="H153" s="481"/>
      <c r="I153" s="495"/>
      <c r="J153" s="662"/>
      <c r="K153" s="663"/>
      <c r="L153" s="727"/>
      <c r="M153" s="484"/>
      <c r="N153" s="495"/>
      <c r="O153" s="495"/>
    </row>
    <row r="154" customFormat="false" ht="12.75" hidden="false" customHeight="false" outlineLevel="0" collapsed="false">
      <c r="A154" s="495"/>
      <c r="B154" s="495"/>
      <c r="C154" s="495"/>
      <c r="D154" s="495"/>
      <c r="E154" s="495"/>
      <c r="F154" s="481"/>
      <c r="G154" s="481"/>
      <c r="H154" s="481"/>
      <c r="I154" s="495"/>
      <c r="J154" s="662"/>
      <c r="K154" s="663"/>
      <c r="L154" s="727"/>
      <c r="M154" s="484"/>
      <c r="N154" s="495"/>
      <c r="O154" s="495"/>
    </row>
    <row r="155" customFormat="false" ht="15.75" hidden="false" customHeight="false" outlineLevel="0" collapsed="false">
      <c r="A155" s="580" t="s">
        <v>631</v>
      </c>
      <c r="B155" s="646"/>
      <c r="C155" s="646"/>
      <c r="D155" s="646"/>
      <c r="E155" s="647" t="s">
        <v>537</v>
      </c>
      <c r="F155" s="493"/>
      <c r="G155" s="493"/>
      <c r="H155" s="493"/>
      <c r="I155" s="688"/>
      <c r="J155" s="687" t="s">
        <v>571</v>
      </c>
      <c r="K155" s="688"/>
      <c r="L155" s="689" t="n">
        <f aca="false">L90+L102+L110+L126-L140-L146-L152</f>
        <v>69.7552113342795</v>
      </c>
      <c r="M155" s="484"/>
      <c r="N155" s="495"/>
      <c r="O155" s="495"/>
    </row>
    <row r="156" customFormat="false" ht="15.75" hidden="false" customHeight="false" outlineLevel="0" collapsed="false">
      <c r="A156" s="690"/>
      <c r="B156" s="691"/>
      <c r="C156" s="691"/>
      <c r="D156" s="691"/>
      <c r="E156" s="692"/>
      <c r="F156" s="692"/>
      <c r="G156" s="692"/>
      <c r="H156" s="692"/>
      <c r="I156" s="692"/>
      <c r="J156" s="692"/>
      <c r="K156" s="692"/>
      <c r="L156" s="693"/>
      <c r="M156" s="484"/>
      <c r="N156" s="495"/>
      <c r="O156" s="495"/>
    </row>
    <row r="157" customFormat="false" ht="15.75" hidden="false" customHeight="false" outlineLevel="0" collapsed="false">
      <c r="A157" s="606"/>
      <c r="B157" s="601"/>
      <c r="C157" s="601"/>
      <c r="D157" s="615" t="s">
        <v>632</v>
      </c>
      <c r="E157" s="730" t="n">
        <f aca="false">E22*C45*C54*C65*C94*C106</f>
        <v>40687.9903644475</v>
      </c>
      <c r="F157" s="601" t="s">
        <v>582</v>
      </c>
      <c r="G157" s="601"/>
      <c r="H157" s="601"/>
      <c r="I157" s="601"/>
      <c r="J157" s="601"/>
      <c r="K157" s="601"/>
      <c r="L157" s="728"/>
      <c r="M157" s="484"/>
      <c r="N157" s="495"/>
      <c r="O157" s="495"/>
    </row>
    <row r="158" customFormat="false" ht="15.75" hidden="false" customHeight="false" outlineLevel="0" collapsed="false">
      <c r="A158" s="606"/>
      <c r="B158" s="601"/>
      <c r="C158" s="601"/>
      <c r="D158" s="615" t="s">
        <v>633</v>
      </c>
      <c r="E158" s="731" t="n">
        <f aca="false">E157/E22</f>
        <v>0.531266163020003</v>
      </c>
      <c r="F158" s="601" t="s">
        <v>670</v>
      </c>
      <c r="G158" s="601"/>
      <c r="H158" s="601"/>
      <c r="I158" s="658"/>
      <c r="J158" s="601"/>
      <c r="K158" s="601"/>
      <c r="L158" s="728"/>
      <c r="M158" s="484"/>
      <c r="N158" s="495"/>
      <c r="O158" s="495"/>
    </row>
    <row r="159" customFormat="false" ht="12.75" hidden="false" customHeight="false" outlineLevel="0" collapsed="false">
      <c r="A159" s="606"/>
      <c r="B159" s="601"/>
      <c r="C159" s="601"/>
      <c r="D159" s="601"/>
      <c r="E159" s="601"/>
      <c r="F159" s="732"/>
      <c r="G159" s="732"/>
      <c r="H159" s="601"/>
      <c r="I159" s="658"/>
      <c r="J159" s="601"/>
      <c r="K159" s="601"/>
      <c r="L159" s="728"/>
      <c r="M159" s="484"/>
      <c r="N159" s="495"/>
      <c r="O159" s="495"/>
    </row>
    <row r="160" customFormat="false" ht="12.75" hidden="false" customHeight="false" outlineLevel="0" collapsed="false">
      <c r="A160" s="606"/>
      <c r="B160" s="601"/>
      <c r="C160" s="601"/>
      <c r="D160" s="601"/>
      <c r="E160" s="601"/>
      <c r="F160" s="732"/>
      <c r="G160" s="732"/>
      <c r="H160" s="601"/>
      <c r="I160" s="601"/>
      <c r="J160" s="601"/>
      <c r="K160" s="601"/>
      <c r="L160" s="728"/>
      <c r="M160" s="484"/>
      <c r="N160" s="495"/>
      <c r="O160" s="495"/>
    </row>
    <row r="161" customFormat="false" ht="14.25" hidden="false" customHeight="false" outlineLevel="0" collapsed="false">
      <c r="A161" s="733"/>
      <c r="B161" s="734"/>
      <c r="C161" s="734"/>
      <c r="D161" s="734"/>
      <c r="E161" s="735" t="s">
        <v>635</v>
      </c>
      <c r="F161" s="736"/>
      <c r="G161" s="736"/>
      <c r="H161" s="528"/>
      <c r="I161" s="528"/>
      <c r="J161" s="735" t="s">
        <v>571</v>
      </c>
      <c r="K161" s="528"/>
      <c r="L161" s="737" t="n">
        <f aca="false">L41+L50+L60+L81+L102+L110+L126-L140-L146-L152</f>
        <v>116.166621542308</v>
      </c>
      <c r="M161" s="484"/>
      <c r="N161" s="495"/>
      <c r="O161" s="495"/>
    </row>
    <row r="162" customFormat="false" ht="14.25" hidden="false" customHeight="false" outlineLevel="0" collapsed="false">
      <c r="A162" s="738"/>
      <c r="B162" s="739"/>
      <c r="C162" s="740"/>
      <c r="D162" s="734"/>
      <c r="E162" s="735" t="s">
        <v>636</v>
      </c>
      <c r="F162" s="528"/>
      <c r="G162" s="528"/>
      <c r="H162" s="528"/>
      <c r="I162" s="528"/>
      <c r="J162" s="735" t="s">
        <v>571</v>
      </c>
      <c r="K162" s="528"/>
      <c r="L162" s="741" t="n">
        <f aca="false">L90+L102+L110+L126-L140-L146-L152</f>
        <v>69.7552113342795</v>
      </c>
      <c r="M162" s="484"/>
      <c r="N162" s="495"/>
      <c r="O162" s="495"/>
    </row>
    <row r="163" customFormat="false" ht="12.75" hidden="false" customHeight="false" outlineLevel="0" collapsed="false">
      <c r="A163" s="733"/>
      <c r="B163" s="734"/>
      <c r="C163" s="734"/>
      <c r="D163" s="734"/>
      <c r="E163" s="528"/>
      <c r="F163" s="528"/>
      <c r="G163" s="528"/>
      <c r="H163" s="528"/>
      <c r="I163" s="528"/>
      <c r="J163" s="528"/>
      <c r="K163" s="528"/>
      <c r="L163" s="742"/>
      <c r="M163" s="484"/>
      <c r="N163" s="495"/>
      <c r="O163" s="495"/>
    </row>
    <row r="164" customFormat="false" ht="12.75" hidden="false" customHeight="false" outlineLevel="0" collapsed="false">
      <c r="A164" s="743"/>
      <c r="B164" s="729"/>
      <c r="C164" s="729"/>
      <c r="D164" s="729"/>
      <c r="E164" s="744" t="s">
        <v>637</v>
      </c>
      <c r="F164" s="698"/>
      <c r="G164" s="698"/>
      <c r="H164" s="698"/>
      <c r="I164" s="698"/>
      <c r="J164" s="698"/>
      <c r="K164" s="698"/>
      <c r="L164" s="745" t="n">
        <f aca="false">(83.8-L162)/83.8</f>
        <v>0.16759891009213</v>
      </c>
      <c r="M164" s="484"/>
      <c r="N164" s="495"/>
      <c r="O164" s="495"/>
    </row>
    <row r="165" customFormat="false" ht="12.75" hidden="false" customHeight="false" outlineLevel="0" collapsed="false">
      <c r="M165" s="48"/>
    </row>
    <row r="166" customFormat="false" ht="12.75" hidden="false" customHeight="false" outlineLevel="0" collapsed="false">
      <c r="E166" s="3"/>
      <c r="F166" s="3"/>
      <c r="G166" s="3"/>
      <c r="H166" s="746"/>
      <c r="I166" s="3"/>
      <c r="J166" s="3"/>
      <c r="K166" s="3"/>
      <c r="L166" s="747"/>
      <c r="M166" s="48"/>
    </row>
    <row r="167" customFormat="false" ht="12.75" hidden="false" customHeight="false" outlineLevel="0" collapsed="false">
      <c r="F167" s="3"/>
      <c r="G167" s="3"/>
      <c r="H167" s="3"/>
      <c r="I167" s="748"/>
      <c r="J167" s="3"/>
      <c r="K167" s="3"/>
      <c r="L167" s="749"/>
      <c r="M167" s="139"/>
      <c r="N167" s="48"/>
    </row>
    <row r="168" customFormat="false" ht="12.75" hidden="false" customHeight="false" outlineLevel="0" collapsed="false">
      <c r="F168" s="3"/>
      <c r="G168" s="3"/>
      <c r="H168" s="3"/>
      <c r="I168" s="748"/>
      <c r="J168" s="3"/>
      <c r="K168" s="3"/>
      <c r="L168" s="749"/>
      <c r="M168" s="139"/>
      <c r="N168" s="48"/>
    </row>
    <row r="169" customFormat="false" ht="15.75" hidden="false" customHeight="false" outlineLevel="0" collapsed="false">
      <c r="F169" s="750"/>
      <c r="G169" s="750"/>
      <c r="H169" s="3"/>
      <c r="I169" s="3"/>
      <c r="J169" s="3"/>
      <c r="K169" s="3"/>
      <c r="L169" s="3"/>
      <c r="M169" s="3"/>
      <c r="N169" s="48"/>
    </row>
    <row r="170" customFormat="false" ht="12.75" hidden="false" customHeight="false" outlineLevel="0" collapsed="false">
      <c r="F170" s="3"/>
      <c r="G170" s="3"/>
      <c r="H170" s="748"/>
      <c r="I170" s="3"/>
      <c r="J170" s="3"/>
      <c r="K170" s="3"/>
      <c r="L170" s="3"/>
      <c r="M170" s="3"/>
      <c r="N170" s="3"/>
    </row>
    <row r="171" customFormat="false" ht="12.75" hidden="false" customHeight="false" outlineLevel="0" collapsed="false">
      <c r="F171" s="748"/>
      <c r="G171" s="748"/>
      <c r="H171" s="3"/>
      <c r="I171" s="751"/>
      <c r="J171" s="3"/>
      <c r="K171" s="3"/>
      <c r="L171" s="3"/>
      <c r="M171" s="3"/>
      <c r="N171" s="3"/>
    </row>
    <row r="172" customFormat="false" ht="12.75" hidden="false" customHeight="false" outlineLevel="0" collapsed="false">
      <c r="F172" s="748"/>
      <c r="G172" s="748"/>
      <c r="H172" s="3"/>
      <c r="I172" s="751"/>
      <c r="J172" s="3"/>
      <c r="K172" s="3"/>
      <c r="L172" s="3"/>
      <c r="M172" s="3"/>
      <c r="N172" s="3"/>
    </row>
    <row r="173" customFormat="false" ht="12.75" hidden="false" customHeight="false" outlineLevel="0" collapsed="false">
      <c r="F173" s="3"/>
      <c r="G173" s="3"/>
      <c r="H173" s="139"/>
      <c r="I173" s="3"/>
      <c r="J173" s="3"/>
      <c r="K173" s="3"/>
      <c r="L173" s="3"/>
      <c r="M173" s="3"/>
      <c r="N173" s="3"/>
    </row>
    <row r="174" customFormat="false" ht="12.75" hidden="false" customHeight="false" outlineLevel="0" collapsed="false">
      <c r="F174" s="3"/>
      <c r="G174" s="3"/>
      <c r="H174" s="3"/>
      <c r="I174" s="3"/>
      <c r="J174" s="3"/>
      <c r="K174" s="3"/>
      <c r="L174" s="3"/>
      <c r="M174" s="3"/>
      <c r="N174" s="3"/>
    </row>
    <row r="175" customFormat="false" ht="12.75" hidden="false" customHeight="false" outlineLevel="0" collapsed="false">
      <c r="F175" s="3"/>
      <c r="G175" s="3"/>
      <c r="H175" s="3"/>
      <c r="I175" s="3"/>
      <c r="J175" s="3"/>
      <c r="K175" s="3"/>
      <c r="L175" s="3"/>
      <c r="M175" s="3"/>
      <c r="N175" s="3"/>
    </row>
    <row r="176" customFormat="false" ht="12.75" hidden="false" customHeight="false" outlineLevel="0" collapsed="false">
      <c r="F176" s="3"/>
      <c r="G176" s="3"/>
      <c r="H176" s="3"/>
      <c r="I176" s="3"/>
      <c r="J176" s="3"/>
      <c r="K176" s="3"/>
      <c r="L176" s="3"/>
      <c r="M176" s="3"/>
      <c r="N176" s="3"/>
    </row>
    <row r="177" customFormat="false" ht="12.75" hidden="false" customHeight="false" outlineLevel="0" collapsed="false">
      <c r="F177" s="3"/>
      <c r="G177" s="3"/>
      <c r="H177" s="3"/>
      <c r="I177" s="3"/>
      <c r="J177" s="3"/>
      <c r="K177" s="3"/>
      <c r="L177" s="3"/>
      <c r="M177" s="3"/>
      <c r="N177" s="3"/>
    </row>
    <row r="178" customFormat="false" ht="12.75" hidden="false" customHeight="false" outlineLevel="0" collapsed="false">
      <c r="F178" s="3"/>
      <c r="G178" s="3"/>
      <c r="H178" s="3"/>
      <c r="I178" s="3"/>
      <c r="J178" s="3"/>
      <c r="K178" s="3"/>
      <c r="L178" s="3"/>
      <c r="M178" s="3"/>
      <c r="N178" s="3"/>
    </row>
    <row r="179" customFormat="false" ht="12.75" hidden="false" customHeight="false" outlineLevel="0" collapsed="false">
      <c r="F179" s="3"/>
      <c r="G179" s="3"/>
      <c r="H179" s="3"/>
      <c r="I179" s="3"/>
      <c r="J179" s="3"/>
      <c r="K179" s="3"/>
      <c r="L179" s="3"/>
      <c r="M179" s="3"/>
      <c r="N179" s="3"/>
    </row>
    <row r="180" customFormat="false" ht="12.75" hidden="false" customHeight="false" outlineLevel="0" collapsed="false">
      <c r="F180" s="3"/>
      <c r="G180" s="3"/>
      <c r="H180" s="3"/>
      <c r="I180" s="3"/>
      <c r="J180" s="3"/>
      <c r="K180" s="3"/>
      <c r="L180" s="3"/>
      <c r="M180" s="3"/>
      <c r="N180" s="3"/>
    </row>
    <row r="181" customFormat="false" ht="12.75" hidden="false" customHeight="false" outlineLevel="0" collapsed="false">
      <c r="F181" s="3"/>
      <c r="G181" s="3"/>
      <c r="H181" s="3"/>
      <c r="I181" s="3"/>
      <c r="J181" s="3"/>
      <c r="K181" s="3"/>
      <c r="L181" s="3"/>
      <c r="M181" s="3"/>
      <c r="N181" s="3"/>
    </row>
    <row r="182" customFormat="false" ht="12.75" hidden="false" customHeight="false" outlineLevel="0" collapsed="false">
      <c r="F182" s="3"/>
      <c r="G182" s="3"/>
      <c r="H182" s="3"/>
      <c r="I182" s="3"/>
      <c r="J182" s="3"/>
      <c r="K182" s="3"/>
      <c r="L182" s="3"/>
      <c r="M182" s="3"/>
      <c r="N182" s="3"/>
    </row>
    <row r="183" customFormat="false" ht="12.75" hidden="false" customHeight="false" outlineLevel="0" collapsed="false">
      <c r="F183" s="3"/>
      <c r="G183" s="3"/>
      <c r="H183" s="3"/>
      <c r="I183" s="3"/>
      <c r="J183" s="3"/>
      <c r="K183" s="3"/>
      <c r="L183" s="3"/>
      <c r="M183" s="3"/>
      <c r="N183" s="3"/>
    </row>
    <row r="184" customFormat="false" ht="12.75" hidden="false" customHeight="false" outlineLevel="0" collapsed="false">
      <c r="F184" s="3"/>
      <c r="G184" s="3"/>
      <c r="H184" s="3"/>
      <c r="I184" s="3"/>
      <c r="J184" s="3"/>
      <c r="K184" s="3"/>
      <c r="L184" s="3"/>
      <c r="M184" s="3"/>
      <c r="N184" s="3"/>
    </row>
    <row r="185" customFormat="false" ht="12.75" hidden="false" customHeight="false" outlineLevel="0" collapsed="false">
      <c r="F185" s="3"/>
      <c r="G185" s="3"/>
      <c r="H185" s="3"/>
      <c r="I185" s="3"/>
      <c r="J185" s="3"/>
      <c r="K185" s="3"/>
      <c r="L185" s="3"/>
      <c r="M185" s="3"/>
      <c r="N185" s="3"/>
    </row>
  </sheetData>
  <mergeCells count="6">
    <mergeCell ref="H11:H12"/>
    <mergeCell ref="O11:O12"/>
    <mergeCell ref="F115:L116"/>
    <mergeCell ref="F117:L118"/>
    <mergeCell ref="F131:L132"/>
    <mergeCell ref="F133:L134"/>
  </mergeCells>
  <conditionalFormatting sqref="O9:O18">
    <cfRule type="cellIs" priority="2" operator="notBetween" aboveAverage="0" equalAverage="0" bottom="0" percent="0" rank="0" text="" dxfId="1">
      <formula>-0.05</formula>
      <formula>0.05</formula>
    </cfRule>
  </conditionalFormatting>
  <dataValidations count="2">
    <dataValidation allowBlank="false" error="Only values &quot;0&quot; and &quot;-29&quot; are allowed&#10;" errorStyle="stop" errorTitle="Wrong input" operator="between" showDropDown="true" showErrorMessage="true" showInputMessage="false" sqref="C123" type="list">
      <formula1>"0,-29"</formula1>
      <formula2>0</formula2>
    </dataValidation>
    <dataValidation allowBlank="true" errorStyle="stop" operator="between" showDropDown="false" showErrorMessage="true" showInputMessage="false" sqref="F6 F8 F10" type="list">
      <formula1>"A,D"</formula1>
      <formula2>0</formula2>
    </dataValidation>
  </dataValidations>
  <hyperlinks>
    <hyperlink ref="C118" location="LUC!A1" display="#LUC.A1"/>
    <hyperlink ref="C134"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19" topLeftCell="BM20" activePane="bottomLeft" state="frozen"/>
      <selection pane="topLeft" activeCell="A1" activeCellId="0" sqref="A1"/>
      <selection pane="bottomLeft" activeCell="E3" activeCellId="0" sqref="E3"/>
    </sheetView>
  </sheetViews>
  <sheetFormatPr defaultColWidth="8.84765625" defaultRowHeight="12.75" zeroHeight="false" outlineLevelRow="0" outlineLevelCol="0"/>
  <cols>
    <col collapsed="false" customWidth="true" hidden="false" outlineLevel="0" max="1" min="1" style="0" width="22.56"/>
    <col collapsed="false" customWidth="true" hidden="false" outlineLevel="0" max="2" min="2" style="0" width="25.85"/>
    <col collapsed="false" customWidth="true" hidden="false" outlineLevel="0" max="3" min="3" style="0" width="9.7"/>
    <col collapsed="false" customWidth="true" hidden="false" outlineLevel="0" max="4" min="4" style="0" width="20.13"/>
    <col collapsed="false" customWidth="true" hidden="false" outlineLevel="0" max="5" min="5" style="0" width="14.85"/>
    <col collapsed="false" customWidth="true" hidden="false" outlineLevel="0" max="6" min="6" style="0" width="8.56"/>
    <col collapsed="false" customWidth="true" hidden="false" outlineLevel="0" max="7" min="7" style="0" width="2.84"/>
    <col collapsed="false" customWidth="true" hidden="false" outlineLevel="0" max="8" min="8" style="0" width="19.56"/>
    <col collapsed="false" customWidth="true" hidden="false" outlineLevel="0" max="12" min="9" style="0" width="9.14"/>
    <col collapsed="false" customWidth="true" hidden="false" outlineLevel="0" max="13" min="13" style="0" width="2.56"/>
    <col collapsed="false" customWidth="true" hidden="false" outlineLevel="0" max="14" min="14" style="0" width="16.7"/>
    <col collapsed="false" customWidth="true" hidden="false" outlineLevel="0" max="15" min="15" style="0" width="13.7"/>
    <col collapsed="false" customWidth="false" hidden="false" outlineLevel="0" max="257" min="16" style="48" width="8.85"/>
  </cols>
  <sheetData>
    <row r="1" customFormat="false" ht="102" hidden="false" customHeight="true" outlineLevel="0" collapsed="false"/>
    <row r="2" customFormat="false" ht="27.75" hidden="false" customHeight="true" outlineLevel="0" collapsed="false">
      <c r="A2" s="468" t="s">
        <v>499</v>
      </c>
      <c r="B2" s="469" t="s">
        <v>500</v>
      </c>
      <c r="C2" s="470" t="s">
        <v>501</v>
      </c>
      <c r="D2" s="470" t="s">
        <v>315</v>
      </c>
      <c r="E2" s="470" t="s">
        <v>671</v>
      </c>
      <c r="F2" s="471"/>
      <c r="G2" s="471"/>
      <c r="H2" s="472"/>
      <c r="I2" s="473"/>
      <c r="J2" s="474"/>
      <c r="K2" s="475"/>
      <c r="L2" s="476"/>
      <c r="M2" s="473"/>
      <c r="N2" s="473"/>
      <c r="O2" s="43" t="str">
        <f aca="false">About!D2</f>
        <v>Version 4 - Public</v>
      </c>
    </row>
    <row r="3" customFormat="false" ht="27.75" hidden="false" customHeight="true" outlineLevel="0" collapsed="false">
      <c r="A3" s="477" t="s">
        <v>504</v>
      </c>
      <c r="B3" s="478"/>
      <c r="C3" s="479"/>
      <c r="D3" s="479"/>
      <c r="E3" s="478"/>
      <c r="F3" s="478"/>
      <c r="G3" s="478"/>
      <c r="H3" s="480"/>
      <c r="I3" s="481"/>
      <c r="J3" s="482"/>
      <c r="K3" s="483"/>
      <c r="L3" s="482"/>
      <c r="M3" s="482"/>
      <c r="N3" s="484"/>
      <c r="O3" s="483"/>
    </row>
    <row r="4" customFormat="false" ht="16.5" hidden="false" customHeight="true" outlineLevel="0" collapsed="false">
      <c r="A4" s="485" t="s">
        <v>505</v>
      </c>
      <c r="B4" s="486" t="s">
        <v>506</v>
      </c>
      <c r="C4" s="486" t="s">
        <v>507</v>
      </c>
      <c r="D4" s="486" t="s">
        <v>508</v>
      </c>
      <c r="E4" s="487" t="s">
        <v>509</v>
      </c>
      <c r="F4" s="488" t="s">
        <v>510</v>
      </c>
      <c r="G4" s="489"/>
      <c r="H4" s="490" t="s">
        <v>511</v>
      </c>
      <c r="I4" s="491"/>
      <c r="J4" s="492" t="s">
        <v>512</v>
      </c>
      <c r="K4" s="493"/>
      <c r="L4" s="494"/>
      <c r="M4" s="495"/>
      <c r="N4" s="492" t="s">
        <v>513</v>
      </c>
      <c r="O4" s="496"/>
    </row>
    <row r="5" customFormat="false" ht="16.5" hidden="false" customHeight="true" outlineLevel="0" collapsed="false">
      <c r="A5" s="497" t="s">
        <v>514</v>
      </c>
      <c r="B5" s="498" t="s">
        <v>515</v>
      </c>
      <c r="C5" s="498" t="s">
        <v>516</v>
      </c>
      <c r="D5" s="498" t="s">
        <v>515</v>
      </c>
      <c r="E5" s="499"/>
      <c r="F5" s="500" t="s">
        <v>517</v>
      </c>
      <c r="G5" s="501"/>
      <c r="H5" s="502" t="s">
        <v>518</v>
      </c>
      <c r="I5" s="495"/>
      <c r="J5" s="503" t="str">
        <f aca="false">A63</f>
        <v>Ethanol plant</v>
      </c>
      <c r="K5" s="504"/>
      <c r="L5" s="505"/>
      <c r="M5" s="495"/>
      <c r="N5" s="503" t="s">
        <v>519</v>
      </c>
      <c r="O5" s="505"/>
    </row>
    <row r="6" customFormat="false" ht="16.5" hidden="false" customHeight="true" outlineLevel="0" collapsed="false">
      <c r="A6" s="506" t="s">
        <v>520</v>
      </c>
      <c r="B6" s="507"/>
      <c r="C6" s="508"/>
      <c r="D6" s="509"/>
      <c r="E6" s="510" t="n">
        <f aca="false">IF(F6="A",D7,H6)</f>
        <v>23.3108995995982</v>
      </c>
      <c r="F6" s="511" t="s">
        <v>521</v>
      </c>
      <c r="G6" s="512"/>
      <c r="H6" s="513" t="n">
        <v>23</v>
      </c>
      <c r="I6" s="495"/>
      <c r="J6" s="514" t="n">
        <f aca="false">F87/F89</f>
        <v>0.59511653718091</v>
      </c>
      <c r="K6" s="515" t="s">
        <v>522</v>
      </c>
      <c r="L6" s="516"/>
      <c r="M6" s="495"/>
      <c r="N6" s="517" t="n">
        <v>83.8</v>
      </c>
      <c r="O6" s="518" t="s">
        <v>523</v>
      </c>
    </row>
    <row r="7" customFormat="false" ht="12" hidden="false" customHeight="true" outlineLevel="0" collapsed="false">
      <c r="A7" s="503" t="str">
        <f aca="false">A20</f>
        <v>Cultivation of wheat</v>
      </c>
      <c r="B7" s="519" t="n">
        <f aca="false">L41</f>
        <v>39.1703105916412</v>
      </c>
      <c r="C7" s="520" t="n">
        <f aca="false">J6</f>
        <v>0.59511653718091</v>
      </c>
      <c r="D7" s="521" t="n">
        <f aca="false">C7*B7</f>
        <v>23.3108995995982</v>
      </c>
      <c r="E7" s="522"/>
      <c r="F7" s="523"/>
      <c r="G7" s="523"/>
      <c r="H7" s="524" t="n">
        <f aca="false">23.43</f>
        <v>23.43</v>
      </c>
      <c r="I7" s="495"/>
      <c r="J7" s="525" t="n">
        <f aca="false">1-J6</f>
        <v>0.40488346281909</v>
      </c>
      <c r="K7" s="526" t="s">
        <v>639</v>
      </c>
      <c r="L7" s="527"/>
      <c r="M7" s="495"/>
      <c r="N7" s="503" t="s">
        <v>525</v>
      </c>
      <c r="O7" s="505"/>
    </row>
    <row r="8" customFormat="false" ht="16.5" hidden="false" customHeight="true" outlineLevel="0" collapsed="false">
      <c r="A8" s="506" t="s">
        <v>526</v>
      </c>
      <c r="B8" s="528"/>
      <c r="C8" s="528"/>
      <c r="D8" s="529"/>
      <c r="E8" s="530" t="n">
        <f aca="false">IF(F8="A",D9,H8)</f>
        <v>44.5390814175961</v>
      </c>
      <c r="F8" s="511" t="s">
        <v>521</v>
      </c>
      <c r="G8" s="512"/>
      <c r="H8" s="513" t="n">
        <v>45</v>
      </c>
      <c r="I8" s="495"/>
      <c r="J8" s="495"/>
      <c r="K8" s="495"/>
      <c r="L8" s="495"/>
      <c r="M8" s="495"/>
      <c r="N8" s="531" t="n">
        <f aca="false">(N6-E17)/N6</f>
        <v>0.16759891009213</v>
      </c>
      <c r="O8" s="532"/>
    </row>
    <row r="9" customFormat="false" ht="12" hidden="false" customHeight="true" outlineLevel="0" collapsed="false">
      <c r="A9" s="503" t="str">
        <f aca="false">A63</f>
        <v>Ethanol plant</v>
      </c>
      <c r="B9" s="519" t="n">
        <f aca="false">L81</f>
        <v>74.8409406140508</v>
      </c>
      <c r="C9" s="520" t="n">
        <f aca="false">J6</f>
        <v>0.59511653718091</v>
      </c>
      <c r="D9" s="521" t="n">
        <f aca="false">C9*B9</f>
        <v>44.5390814175961</v>
      </c>
      <c r="E9" s="522"/>
      <c r="F9" s="523"/>
      <c r="G9" s="523"/>
      <c r="H9" s="524" t="n">
        <f aca="false">1.4*31.87</f>
        <v>44.618</v>
      </c>
      <c r="I9" s="495"/>
      <c r="J9" s="495"/>
      <c r="K9" s="495"/>
      <c r="L9" s="495"/>
      <c r="M9" s="495"/>
      <c r="N9" s="495"/>
      <c r="O9" s="752"/>
    </row>
    <row r="10" customFormat="false" ht="16.5" hidden="false" customHeight="true" outlineLevel="0" collapsed="false">
      <c r="A10" s="506" t="s">
        <v>527</v>
      </c>
      <c r="B10" s="528"/>
      <c r="C10" s="528"/>
      <c r="D10" s="529"/>
      <c r="E10" s="530" t="n">
        <f aca="false">IF(F10="A",D11+D12+D13+D14,H10)</f>
        <v>1.90523031708518</v>
      </c>
      <c r="F10" s="511" t="s">
        <v>521</v>
      </c>
      <c r="G10" s="512"/>
      <c r="H10" s="513" t="n">
        <v>2</v>
      </c>
      <c r="I10" s="495"/>
      <c r="J10" s="495"/>
      <c r="K10" s="495"/>
      <c r="L10" s="495"/>
      <c r="M10" s="495"/>
      <c r="N10" s="495"/>
      <c r="O10" s="534"/>
    </row>
    <row r="11" customFormat="false" ht="12" hidden="false" customHeight="true" outlineLevel="0" collapsed="false">
      <c r="A11" s="503" t="str">
        <f aca="false">A44</f>
        <v>Handling &amp; storage of wheat</v>
      </c>
      <c r="B11" s="519" t="n">
        <f aca="false">L50</f>
        <v>0.0972692811528299</v>
      </c>
      <c r="C11" s="520" t="n">
        <f aca="false">J6</f>
        <v>0.59511653718091</v>
      </c>
      <c r="D11" s="521" t="n">
        <f aca="false">C11*B11</f>
        <v>0.0578865577737485</v>
      </c>
      <c r="E11" s="535"/>
      <c r="F11" s="512"/>
      <c r="G11" s="512"/>
      <c r="H11" s="524" t="n">
        <f aca="false">0.38</f>
        <v>0.38</v>
      </c>
      <c r="I11" s="495"/>
      <c r="J11" s="495"/>
      <c r="K11" s="495"/>
      <c r="L11" s="495"/>
      <c r="M11" s="495"/>
      <c r="N11" s="495"/>
      <c r="O11" s="753"/>
    </row>
    <row r="12" customFormat="false" ht="12" hidden="false" customHeight="true" outlineLevel="0" collapsed="false">
      <c r="A12" s="503" t="str">
        <f aca="false">A53</f>
        <v>Transport of wheat</v>
      </c>
      <c r="B12" s="519" t="n">
        <f aca="false">L60</f>
        <v>0.520538168399765</v>
      </c>
      <c r="C12" s="520" t="n">
        <f aca="false">J6</f>
        <v>0.59511653718091</v>
      </c>
      <c r="D12" s="521" t="n">
        <f aca="false">C12*B12</f>
        <v>0.309780872248562</v>
      </c>
      <c r="E12" s="535"/>
      <c r="F12" s="523"/>
      <c r="G12" s="523"/>
      <c r="H12" s="524"/>
      <c r="I12" s="495"/>
      <c r="J12" s="536" t="s">
        <v>528</v>
      </c>
      <c r="K12" s="537"/>
      <c r="L12" s="537"/>
      <c r="M12" s="537"/>
      <c r="N12" s="538"/>
      <c r="O12" s="753"/>
    </row>
    <row r="13" customFormat="false" ht="12" hidden="false" customHeight="true" outlineLevel="0" collapsed="false">
      <c r="A13" s="503" t="str">
        <f aca="false">A93</f>
        <v>Transport of ethanol</v>
      </c>
      <c r="B13" s="519" t="n">
        <f aca="false">L102</f>
        <v>1.09831792595176</v>
      </c>
      <c r="C13" s="541" t="n">
        <v>1</v>
      </c>
      <c r="D13" s="521" t="n">
        <f aca="false">C13*B13</f>
        <v>1.09831792595176</v>
      </c>
      <c r="E13" s="542"/>
      <c r="F13" s="543"/>
      <c r="G13" s="543"/>
      <c r="H13" s="524" t="n">
        <f aca="false">1.1</f>
        <v>1.1</v>
      </c>
      <c r="I13" s="495"/>
      <c r="J13" s="544"/>
      <c r="K13" s="545"/>
      <c r="L13" s="545"/>
      <c r="M13" s="545"/>
      <c r="N13" s="546"/>
      <c r="O13" s="533"/>
    </row>
    <row r="14" customFormat="false" ht="12" hidden="false" customHeight="true" outlineLevel="0" collapsed="false">
      <c r="A14" s="503" t="str">
        <f aca="false">A105</f>
        <v>Filling station</v>
      </c>
      <c r="B14" s="519" t="n">
        <f aca="false">L110</f>
        <v>0.439244961111111</v>
      </c>
      <c r="C14" s="541" t="n">
        <v>1</v>
      </c>
      <c r="D14" s="521" t="n">
        <f aca="false">C14*B14</f>
        <v>0.439244961111111</v>
      </c>
      <c r="E14" s="542"/>
      <c r="F14" s="543"/>
      <c r="G14" s="543"/>
      <c r="H14" s="524" t="n">
        <f aca="false">0.44</f>
        <v>0.44</v>
      </c>
      <c r="I14" s="495"/>
      <c r="J14" s="544"/>
      <c r="K14" s="545"/>
      <c r="L14" s="545"/>
      <c r="M14" s="547"/>
      <c r="N14" s="548"/>
      <c r="O14" s="533"/>
    </row>
    <row r="15" customFormat="false" ht="17.25" hidden="false" customHeight="true" outlineLevel="0" collapsed="false">
      <c r="A15" s="549" t="s">
        <v>529</v>
      </c>
      <c r="B15" s="550" t="n">
        <f aca="false">L126</f>
        <v>0</v>
      </c>
      <c r="C15" s="551" t="n">
        <f aca="false">J6</f>
        <v>0.59511653718091</v>
      </c>
      <c r="D15" s="550" t="n">
        <f aca="false">C15*B15</f>
        <v>0</v>
      </c>
      <c r="E15" s="530" t="n">
        <f aca="false">D15</f>
        <v>0</v>
      </c>
      <c r="F15" s="754"/>
      <c r="G15" s="754"/>
      <c r="H15" s="553" t="n">
        <v>0</v>
      </c>
      <c r="I15" s="495"/>
      <c r="J15" s="544"/>
      <c r="K15" s="545"/>
      <c r="L15" s="545"/>
      <c r="M15" s="554"/>
      <c r="N15" s="555"/>
      <c r="O15" s="755"/>
    </row>
    <row r="16" customFormat="false" ht="16.5" hidden="false" customHeight="true" outlineLevel="0" collapsed="false">
      <c r="A16" s="549" t="s">
        <v>530</v>
      </c>
      <c r="B16" s="550" t="n">
        <f aca="false">L140+L146+L152</f>
        <v>0</v>
      </c>
      <c r="C16" s="556" t="n">
        <v>1</v>
      </c>
      <c r="D16" s="550" t="n">
        <f aca="false">C16*B16</f>
        <v>0</v>
      </c>
      <c r="E16" s="530" t="n">
        <f aca="false">D16</f>
        <v>0</v>
      </c>
      <c r="F16" s="552"/>
      <c r="G16" s="552"/>
      <c r="H16" s="553" t="n">
        <v>0</v>
      </c>
      <c r="I16" s="484"/>
      <c r="J16" s="544"/>
      <c r="K16" s="545"/>
      <c r="L16" s="545"/>
      <c r="M16" s="554"/>
      <c r="N16" s="555"/>
      <c r="O16" s="755"/>
    </row>
    <row r="17" customFormat="false" ht="16.5" hidden="false" customHeight="true" outlineLevel="0" collapsed="false">
      <c r="A17" s="557" t="s">
        <v>531</v>
      </c>
      <c r="B17" s="558" t="n">
        <f aca="false">SUM(B7:B15)-B16</f>
        <v>116.166621542308</v>
      </c>
      <c r="C17" s="559"/>
      <c r="D17" s="756"/>
      <c r="E17" s="757" t="n">
        <f aca="false">SUM(E6:E15)-E16</f>
        <v>69.7552113342795</v>
      </c>
      <c r="F17" s="562"/>
      <c r="G17" s="562"/>
      <c r="H17" s="758" t="n">
        <v>70</v>
      </c>
      <c r="I17" s="484"/>
      <c r="J17" s="759" t="s">
        <v>532</v>
      </c>
      <c r="K17" s="760"/>
      <c r="L17" s="760"/>
      <c r="M17" s="761"/>
      <c r="N17" s="762"/>
      <c r="O17" s="763"/>
    </row>
    <row r="18" customFormat="false" ht="16.5" hidden="false" customHeight="true" outlineLevel="0" collapsed="false">
      <c r="A18" s="565"/>
      <c r="B18" s="566"/>
      <c r="E18" s="567" t="s">
        <v>533</v>
      </c>
      <c r="F18" s="568"/>
      <c r="G18" s="568"/>
      <c r="H18" s="569"/>
      <c r="I18" s="570"/>
      <c r="J18" s="571"/>
      <c r="K18" s="537"/>
      <c r="L18" s="572"/>
      <c r="M18" s="537"/>
      <c r="N18" s="537"/>
      <c r="O18" s="573"/>
    </row>
    <row r="19" customFormat="false" ht="22.5" hidden="false" customHeight="true" outlineLevel="0" collapsed="false">
      <c r="A19" s="574" t="s">
        <v>534</v>
      </c>
      <c r="B19" s="484"/>
      <c r="E19" s="575" t="s">
        <v>535</v>
      </c>
      <c r="F19" s="547"/>
      <c r="G19" s="547"/>
      <c r="H19" s="547"/>
      <c r="I19" s="545"/>
      <c r="J19" s="576"/>
      <c r="K19" s="576"/>
      <c r="L19" s="577"/>
      <c r="M19" s="578"/>
      <c r="N19" s="578"/>
      <c r="O19" s="579"/>
    </row>
    <row r="20" customFormat="false" ht="15.75" hidden="false" customHeight="false" outlineLevel="0" collapsed="false">
      <c r="A20" s="582" t="s">
        <v>640</v>
      </c>
      <c r="B20" s="581"/>
      <c r="C20" s="581"/>
      <c r="D20" s="581"/>
      <c r="E20" s="582" t="s">
        <v>537</v>
      </c>
      <c r="F20" s="583"/>
      <c r="G20" s="583"/>
      <c r="H20" s="581"/>
      <c r="I20" s="584" t="s">
        <v>538</v>
      </c>
      <c r="J20" s="583"/>
      <c r="K20" s="583"/>
      <c r="L20" s="585"/>
      <c r="M20" s="586"/>
      <c r="N20" s="580" t="s">
        <v>539</v>
      </c>
      <c r="O20" s="764"/>
    </row>
    <row r="21" customFormat="false" ht="15.75" hidden="false" customHeight="false" outlineLevel="0" collapsed="false">
      <c r="A21" s="589"/>
      <c r="B21" s="590" t="s">
        <v>540</v>
      </c>
      <c r="C21" s="591"/>
      <c r="D21" s="591"/>
      <c r="E21" s="592" t="s">
        <v>540</v>
      </c>
      <c r="F21" s="593"/>
      <c r="G21" s="593"/>
      <c r="H21" s="594"/>
      <c r="I21" s="595" t="s">
        <v>541</v>
      </c>
      <c r="J21" s="593"/>
      <c r="K21" s="593"/>
      <c r="L21" s="596"/>
      <c r="M21" s="597"/>
      <c r="N21" s="598" t="s">
        <v>641</v>
      </c>
      <c r="O21" s="599" t="s">
        <v>543</v>
      </c>
    </row>
    <row r="22" customFormat="false" ht="16.5" hidden="false" customHeight="false" outlineLevel="0" collapsed="false">
      <c r="A22" s="600"/>
      <c r="B22" s="601" t="s">
        <v>315</v>
      </c>
      <c r="C22" s="602" t="n">
        <v>5208.21681173012</v>
      </c>
      <c r="D22" s="160" t="s">
        <v>544</v>
      </c>
      <c r="E22" s="603" t="n">
        <f aca="false">C22*(1-C23)*VLOOKUP($B22,'Standard values'!$C$9:$S$159,14,FALSE())</f>
        <v>76586.8282164914</v>
      </c>
      <c r="F22" s="314" t="s">
        <v>642</v>
      </c>
      <c r="G22" s="314"/>
      <c r="H22" s="314"/>
      <c r="I22" s="604" t="s">
        <v>546</v>
      </c>
      <c r="J22" s="604" t="s">
        <v>547</v>
      </c>
      <c r="K22" s="604" t="s">
        <v>548</v>
      </c>
      <c r="L22" s="605" t="s">
        <v>549</v>
      </c>
      <c r="M22" s="484"/>
      <c r="N22" s="656" t="s">
        <v>549</v>
      </c>
      <c r="O22" s="656" t="s">
        <v>550</v>
      </c>
    </row>
    <row r="23" customFormat="false" ht="15.75" hidden="false" customHeight="false" outlineLevel="0" collapsed="false">
      <c r="A23" s="606"/>
      <c r="B23" s="601" t="s">
        <v>551</v>
      </c>
      <c r="C23" s="607" t="n">
        <v>0.135</v>
      </c>
      <c r="D23" s="160"/>
      <c r="E23" s="608" t="n">
        <v>1</v>
      </c>
      <c r="F23" s="601" t="s">
        <v>643</v>
      </c>
      <c r="G23" s="601"/>
      <c r="H23" s="601"/>
      <c r="I23" s="609"/>
      <c r="J23" s="610"/>
      <c r="K23" s="610"/>
      <c r="L23" s="611"/>
      <c r="M23" s="484"/>
      <c r="N23" s="612"/>
      <c r="O23" s="612"/>
    </row>
    <row r="24" customFormat="false" ht="15.75" hidden="false" customHeight="false" outlineLevel="0" collapsed="false">
      <c r="A24" s="606"/>
      <c r="B24" s="601" t="s">
        <v>644</v>
      </c>
      <c r="C24" s="618" t="n">
        <v>2148.38943483867</v>
      </c>
      <c r="D24" s="160" t="s">
        <v>544</v>
      </c>
      <c r="E24" s="614" t="n">
        <f aca="false">+C22/E157</f>
        <v>0.128003786008585</v>
      </c>
      <c r="F24" s="601" t="s">
        <v>645</v>
      </c>
      <c r="G24" s="601"/>
      <c r="H24" s="601"/>
      <c r="I24" s="610"/>
      <c r="J24" s="610"/>
      <c r="K24" s="610"/>
      <c r="L24" s="611"/>
      <c r="M24" s="484"/>
      <c r="N24" s="612"/>
      <c r="O24" s="612"/>
    </row>
    <row r="25" customFormat="false" ht="12.75" hidden="false" customHeight="false" outlineLevel="0" collapsed="false">
      <c r="A25" s="606"/>
      <c r="B25" s="601"/>
      <c r="C25" s="613"/>
      <c r="D25" s="160"/>
      <c r="E25" s="606"/>
      <c r="F25" s="601"/>
      <c r="G25" s="601"/>
      <c r="H25" s="601"/>
      <c r="I25" s="615"/>
      <c r="J25" s="615"/>
      <c r="K25" s="615"/>
      <c r="L25" s="616"/>
      <c r="M25" s="484"/>
      <c r="N25" s="612"/>
      <c r="O25" s="612"/>
    </row>
    <row r="26" customFormat="false" ht="12.75" hidden="false" customHeight="false" outlineLevel="0" collapsed="false">
      <c r="A26" s="606"/>
      <c r="B26" s="617" t="s">
        <v>554</v>
      </c>
      <c r="C26" s="613"/>
      <c r="D26" s="160"/>
      <c r="E26" s="606"/>
      <c r="F26" s="601"/>
      <c r="G26" s="601"/>
      <c r="H26" s="601"/>
      <c r="I26" s="615"/>
      <c r="J26" s="615"/>
      <c r="K26" s="615"/>
      <c r="L26" s="616"/>
      <c r="M26" s="484"/>
      <c r="N26" s="612"/>
      <c r="O26" s="612"/>
    </row>
    <row r="27" customFormat="false" ht="14.25" hidden="false" customHeight="false" outlineLevel="0" collapsed="false">
      <c r="A27" s="606"/>
      <c r="B27" s="601" t="s">
        <v>555</v>
      </c>
      <c r="C27" s="618" t="n">
        <v>3716.5</v>
      </c>
      <c r="D27" s="160" t="s">
        <v>556</v>
      </c>
      <c r="E27" s="619"/>
      <c r="F27" s="601"/>
      <c r="G27" s="601"/>
      <c r="H27" s="601"/>
      <c r="I27" s="610" t="n">
        <f aca="false">$C27*VLOOKUP($B27,'Standard values'!$C$9:$S$159,7,FALSE())/$E$157</f>
        <v>8.00506310678239</v>
      </c>
      <c r="J27" s="610" t="n">
        <f aca="false">$C27*VLOOKUP($B27,'Standard values'!$C$9:$S$159,8,FALSE())/$E$157</f>
        <v>0</v>
      </c>
      <c r="K27" s="610" t="n">
        <f aca="false">$C27*VLOOKUP($B27,'Standard values'!$C$9:$S$159,9,FALSE())/$E$157</f>
        <v>0</v>
      </c>
      <c r="L27" s="611" t="n">
        <f aca="false">I27*'Standard values'!$D$10+J27*'Standard values'!$D$11+K27*'Standard values'!$D$12</f>
        <v>8.00506310678239</v>
      </c>
      <c r="M27" s="484"/>
      <c r="N27" s="620" t="n">
        <f aca="false">+L27/$E$24</f>
        <v>62.5377057694643</v>
      </c>
      <c r="O27" s="621" t="n">
        <f aca="false">L27*$E$157/1000</f>
        <v>325.709930555556</v>
      </c>
    </row>
    <row r="28" customFormat="false" ht="12.75" hidden="false" customHeight="false" outlineLevel="0" collapsed="false">
      <c r="A28" s="606"/>
      <c r="B28" s="601"/>
      <c r="C28" s="613"/>
      <c r="D28" s="160"/>
      <c r="E28" s="619"/>
      <c r="F28" s="601"/>
      <c r="G28" s="601"/>
      <c r="H28" s="601"/>
      <c r="I28" s="610"/>
      <c r="J28" s="610"/>
      <c r="K28" s="610"/>
      <c r="L28" s="611"/>
      <c r="M28" s="484"/>
      <c r="N28" s="620"/>
      <c r="O28" s="621"/>
    </row>
    <row r="29" customFormat="false" ht="12.75" hidden="false" customHeight="false" outlineLevel="0" collapsed="false">
      <c r="A29" s="606"/>
      <c r="B29" s="617" t="s">
        <v>557</v>
      </c>
      <c r="C29" s="613"/>
      <c r="D29" s="160"/>
      <c r="E29" s="619"/>
      <c r="F29" s="601"/>
      <c r="G29" s="601"/>
      <c r="H29" s="601"/>
      <c r="I29" s="610"/>
      <c r="J29" s="610"/>
      <c r="K29" s="610"/>
      <c r="L29" s="611"/>
      <c r="M29" s="484"/>
      <c r="N29" s="620"/>
      <c r="O29" s="621"/>
    </row>
    <row r="30" customFormat="false" ht="14.25" hidden="false" customHeight="false" outlineLevel="0" collapsed="false">
      <c r="A30" s="606"/>
      <c r="B30" s="601" t="s">
        <v>558</v>
      </c>
      <c r="C30" s="622" t="n">
        <v>109.304410839881</v>
      </c>
      <c r="D30" s="160" t="s">
        <v>559</v>
      </c>
      <c r="E30" s="619"/>
      <c r="F30" s="601"/>
      <c r="G30" s="601"/>
      <c r="H30" s="601"/>
      <c r="I30" s="610" t="n">
        <f aca="false">$C30*VLOOKUP($B30,'Standard values'!$C$9:$S$159,3,FALSE())/$E$157</f>
        <v>7.59447940948099</v>
      </c>
      <c r="J30" s="610" t="n">
        <f aca="false">$C30*VLOOKUP($B30,'Standard values'!$C$9:$S$159,4,FALSE())/$E$157</f>
        <v>0.0233147695990918</v>
      </c>
      <c r="K30" s="610" t="n">
        <f aca="false">$C30*VLOOKUP($B30,'Standard values'!$C$9:$S$159,5,FALSE())/$E$157</f>
        <v>0.0259017773794215</v>
      </c>
      <c r="L30" s="611" t="n">
        <f aca="false">I30*'Standard values'!$D$10+J30*'Standard values'!$D$11+K30*'Standard values'!$D$12</f>
        <v>15.7976452145689</v>
      </c>
      <c r="M30" s="484"/>
      <c r="N30" s="620" t="n">
        <f aca="false">+L30/$E$24</f>
        <v>123.41545283285</v>
      </c>
      <c r="O30" s="621" t="n">
        <f aca="false">L30*$E$157/1000</f>
        <v>642.774436271337</v>
      </c>
    </row>
    <row r="31" customFormat="false" ht="15.75" hidden="false" customHeight="false" outlineLevel="0" collapsed="false">
      <c r="A31" s="606"/>
      <c r="B31" s="601" t="s">
        <v>562</v>
      </c>
      <c r="C31" s="622" t="n">
        <v>16.3577140306325</v>
      </c>
      <c r="D31" s="160" t="s">
        <v>563</v>
      </c>
      <c r="E31" s="619"/>
      <c r="F31" s="601"/>
      <c r="G31" s="601"/>
      <c r="H31" s="601"/>
      <c r="I31" s="610" t="n">
        <f aca="false">$C31*VLOOKUP($B31,'Standard values'!$C$9:$S$159,3,FALSE())/$E$157</f>
        <v>0.215612033308401</v>
      </c>
      <c r="J31" s="610" t="n">
        <f aca="false">$C31*VLOOKUP($B31,'Standard values'!$C$9:$S$159,4,FALSE())/$E$157</f>
        <v>0.000631545887141521</v>
      </c>
      <c r="K31" s="610" t="n">
        <f aca="false">$C31*VLOOKUP($B31,'Standard values'!$C$9:$S$159,5,FALSE())/$E$157</f>
        <v>4.94494519819257E-006</v>
      </c>
      <c r="L31" s="611" t="n">
        <f aca="false">I31*'Standard values'!$D$10+J31*'Standard values'!$D$11+K31*'Standard values'!$D$12</f>
        <v>0.231601292491321</v>
      </c>
      <c r="M31" s="484"/>
      <c r="N31" s="620" t="n">
        <f aca="false">+L31/$E$24</f>
        <v>1.80933158083142</v>
      </c>
      <c r="O31" s="621" t="n">
        <f aca="false">L31*$E$157/1000</f>
        <v>9.42339115728045</v>
      </c>
    </row>
    <row r="32" customFormat="false" ht="15.75" hidden="false" customHeight="false" outlineLevel="0" collapsed="false">
      <c r="A32" s="606"/>
      <c r="B32" s="601" t="s">
        <v>564</v>
      </c>
      <c r="C32" s="622" t="n">
        <v>21.6360151551391</v>
      </c>
      <c r="D32" s="160" t="s">
        <v>565</v>
      </c>
      <c r="E32" s="619"/>
      <c r="F32" s="601"/>
      <c r="G32" s="601"/>
      <c r="H32" s="601"/>
      <c r="I32" s="610" t="n">
        <f aca="false">$C32*VLOOKUP($B32,'Standard values'!$C$9:$S$159,3,FALSE())/$E$157</f>
        <v>0.51308257670132</v>
      </c>
      <c r="J32" s="610" t="n">
        <f aca="false">$C32*VLOOKUP($B32,'Standard values'!$C$9:$S$159,4,FALSE())/$E$157</f>
        <v>0.000707765016496195</v>
      </c>
      <c r="K32" s="610" t="n">
        <f aca="false">$C32*VLOOKUP($B32,'Standard values'!$C$9:$S$159,5,FALSE())/$E$157</f>
        <v>2.7385348121378E-005</v>
      </c>
      <c r="L32" s="611" t="n">
        <f aca="false">I32*'Standard values'!$D$10+J32*'Standard values'!$D$11+K32*'Standard values'!$D$12</f>
        <v>0.53746723512466</v>
      </c>
      <c r="M32" s="484"/>
      <c r="N32" s="620" t="n">
        <f aca="false">+L32/$E$24</f>
        <v>4.19883858035739</v>
      </c>
      <c r="O32" s="621" t="n">
        <f aca="false">L32*$E$157/1000</f>
        <v>21.8684616839584</v>
      </c>
    </row>
    <row r="33" customFormat="false" ht="14.25" hidden="false" customHeight="false" outlineLevel="0" collapsed="false">
      <c r="A33" s="606"/>
      <c r="B33" s="601" t="s">
        <v>566</v>
      </c>
      <c r="C33" s="622" t="n">
        <v>2.335</v>
      </c>
      <c r="D33" s="160" t="s">
        <v>544</v>
      </c>
      <c r="E33" s="619"/>
      <c r="F33" s="624"/>
      <c r="G33" s="624"/>
      <c r="H33" s="624"/>
      <c r="I33" s="610" t="n">
        <f aca="false">$C33*VLOOKUP($B33,'Standard values'!$C$9:$S$159,3,FALSE())/$E$157</f>
        <v>0.567365995794457</v>
      </c>
      <c r="J33" s="610" t="n">
        <f aca="false">$C33*VLOOKUP($B33,'Standard values'!$C$9:$S$159,4,FALSE())/$E$157</f>
        <v>0.00146494771469673</v>
      </c>
      <c r="K33" s="610" t="n">
        <f aca="false">$C33*VLOOKUP($B33,'Standard values'!$C$9:$S$159,5,FALSE())/$E$157</f>
        <v>9.64920843923159E-005</v>
      </c>
      <c r="L33" s="611" t="n">
        <f aca="false">I33*'Standard values'!$D$10+J33*'Standard values'!$D$11+K33*'Standard values'!$D$12</f>
        <v>0.629621450212607</v>
      </c>
      <c r="M33" s="484"/>
      <c r="N33" s="620" t="n">
        <f aca="false">+L33/$E$24</f>
        <v>4.91877209140031</v>
      </c>
      <c r="O33" s="621" t="n">
        <f aca="false">L33*$E$157/1000</f>
        <v>25.6180314995</v>
      </c>
    </row>
    <row r="34" customFormat="false" ht="12.75" hidden="false" customHeight="false" outlineLevel="0" collapsed="false">
      <c r="A34" s="606"/>
      <c r="B34" s="601"/>
      <c r="C34" s="625"/>
      <c r="D34" s="160"/>
      <c r="E34" s="619"/>
      <c r="F34" s="624"/>
      <c r="G34" s="624"/>
      <c r="H34" s="624"/>
      <c r="I34" s="610"/>
      <c r="J34" s="610"/>
      <c r="K34" s="610"/>
      <c r="L34" s="611"/>
      <c r="M34" s="484"/>
      <c r="N34" s="620"/>
      <c r="O34" s="621"/>
    </row>
    <row r="35" customFormat="false" ht="12.75" hidden="false" customHeight="false" outlineLevel="0" collapsed="false">
      <c r="A35" s="606"/>
      <c r="B35" s="617" t="s">
        <v>567</v>
      </c>
      <c r="C35" s="625"/>
      <c r="D35" s="160"/>
      <c r="E35" s="619"/>
      <c r="F35" s="601"/>
      <c r="G35" s="601"/>
      <c r="H35" s="624"/>
      <c r="I35" s="610"/>
      <c r="J35" s="610"/>
      <c r="K35" s="610"/>
      <c r="L35" s="611"/>
      <c r="M35" s="484"/>
      <c r="N35" s="620"/>
      <c r="O35" s="621"/>
    </row>
    <row r="36" customFormat="false" ht="14.25" hidden="false" customHeight="false" outlineLevel="0" collapsed="false">
      <c r="A36" s="606"/>
      <c r="B36" s="314" t="s">
        <v>646</v>
      </c>
      <c r="C36" s="765" t="n">
        <v>120</v>
      </c>
      <c r="D36" s="160" t="s">
        <v>544</v>
      </c>
      <c r="E36" s="619"/>
      <c r="F36" s="601"/>
      <c r="G36" s="601"/>
      <c r="H36" s="601"/>
      <c r="I36" s="610" t="n">
        <f aca="false">$C36*VLOOKUP($B36,'Standard values'!$C$9:$S$159,3,FALSE())/$E$157</f>
        <v>0.445504529411185</v>
      </c>
      <c r="J36" s="610" t="n">
        <f aca="false">$C36*VLOOKUP($B36,'Standard values'!$C$9:$S$159,4,FALSE())/$E$157</f>
        <v>0.000817243606827412</v>
      </c>
      <c r="K36" s="610" t="n">
        <f aca="false">$C36*VLOOKUP($B36,'Standard values'!$C$9:$S$159,5,FALSE())/$E$157</f>
        <v>0.00118059406644898</v>
      </c>
      <c r="L36" s="611" t="n">
        <f aca="false">I36*'Standard values'!$D$10+J36*'Standard values'!$D$11+K36*'Standard values'!$D$12</f>
        <v>0.813756976037114</v>
      </c>
      <c r="M36" s="484"/>
      <c r="N36" s="620" t="n">
        <f aca="false">+L36/$E$24</f>
        <v>6.35728833819442</v>
      </c>
      <c r="O36" s="621" t="n">
        <f aca="false">L36*$E$157/1000</f>
        <v>33.110136</v>
      </c>
    </row>
    <row r="37" customFormat="false" ht="12.75" hidden="false" customHeight="false" outlineLevel="0" collapsed="false">
      <c r="A37" s="606"/>
      <c r="B37" s="617"/>
      <c r="C37" s="627"/>
      <c r="D37" s="160"/>
      <c r="E37" s="619"/>
      <c r="F37" s="601"/>
      <c r="G37" s="601"/>
      <c r="H37" s="601"/>
      <c r="I37" s="610"/>
      <c r="J37" s="610"/>
      <c r="K37" s="610"/>
      <c r="L37" s="611"/>
      <c r="M37" s="484"/>
      <c r="N37" s="620"/>
      <c r="O37" s="621"/>
    </row>
    <row r="38" customFormat="false" ht="15" hidden="false" customHeight="false" outlineLevel="0" collapsed="false">
      <c r="A38" s="606"/>
      <c r="B38" s="617" t="s">
        <v>569</v>
      </c>
      <c r="C38" s="623" t="n">
        <v>1.80830011066716</v>
      </c>
      <c r="D38" s="160" t="s">
        <v>544</v>
      </c>
      <c r="E38" s="619"/>
      <c r="F38" s="601"/>
      <c r="G38" s="601"/>
      <c r="H38" s="601"/>
      <c r="I38" s="610" t="n">
        <v>0</v>
      </c>
      <c r="J38" s="610" t="n">
        <v>0</v>
      </c>
      <c r="K38" s="610" t="n">
        <f aca="false">1000*$C38/$E$157</f>
        <v>0.044443092285217</v>
      </c>
      <c r="L38" s="611" t="n">
        <f aca="false">I38*'Standard values'!$D$10+J38*'Standard values'!$D$11+K38*'Standard values'!$D$12</f>
        <v>13.1551553164242</v>
      </c>
      <c r="M38" s="484"/>
      <c r="N38" s="620" t="n">
        <f aca="false">+L38/$E$24</f>
        <v>102.771611111111</v>
      </c>
      <c r="O38" s="621" t="n">
        <f aca="false">L38*$E$157/1000</f>
        <v>535.256832757479</v>
      </c>
    </row>
    <row r="39" customFormat="false" ht="12.75" hidden="false" customHeight="false" outlineLevel="0" collapsed="false">
      <c r="A39" s="606"/>
      <c r="B39" s="617"/>
      <c r="C39" s="633"/>
      <c r="D39" s="601"/>
      <c r="E39" s="619"/>
      <c r="F39" s="628"/>
      <c r="G39" s="628"/>
      <c r="H39" s="628" t="s">
        <v>509</v>
      </c>
      <c r="I39" s="629" t="n">
        <f aca="false">SUM(I23:I38)</f>
        <v>17.3411076514787</v>
      </c>
      <c r="J39" s="629" t="n">
        <f aca="false">SUM(J23:J38)</f>
        <v>0.0269362718242537</v>
      </c>
      <c r="K39" s="629" t="n">
        <f aca="false">SUM(K23:K38)</f>
        <v>0.0716542861087994</v>
      </c>
      <c r="L39" s="630" t="n">
        <f aca="false">I39*'Standard values'!$D$10+J39*'Standard values'!$D$11+K39*'Standard values'!$D$12</f>
        <v>39.1703105916412</v>
      </c>
      <c r="M39" s="484"/>
      <c r="N39" s="631" t="n">
        <f aca="false">+L39/$E$24</f>
        <v>306.009000304209</v>
      </c>
      <c r="O39" s="632" t="n">
        <f aca="false">L39*$E$157/1000</f>
        <v>1593.76121992511</v>
      </c>
    </row>
    <row r="40" customFormat="false" ht="12.75" hidden="false" customHeight="false" outlineLevel="0" collapsed="false">
      <c r="A40" s="606"/>
      <c r="B40" s="617"/>
      <c r="C40" s="633"/>
      <c r="D40" s="601"/>
      <c r="E40" s="619"/>
      <c r="F40" s="628"/>
      <c r="G40" s="628"/>
      <c r="H40" s="628"/>
      <c r="I40" s="521"/>
      <c r="J40" s="521"/>
      <c r="K40" s="521"/>
      <c r="L40" s="542"/>
      <c r="M40" s="484"/>
      <c r="N40" s="495"/>
      <c r="O40" s="495"/>
    </row>
    <row r="41" customFormat="false" ht="14.25" hidden="false" customHeight="false" outlineLevel="0" collapsed="false">
      <c r="A41" s="635"/>
      <c r="B41" s="636"/>
      <c r="C41" s="636"/>
      <c r="D41" s="636"/>
      <c r="E41" s="635"/>
      <c r="F41" s="637"/>
      <c r="G41" s="637"/>
      <c r="H41" s="637" t="s">
        <v>570</v>
      </c>
      <c r="I41" s="638"/>
      <c r="J41" s="639" t="s">
        <v>571</v>
      </c>
      <c r="K41" s="640"/>
      <c r="L41" s="641" t="n">
        <f aca="false">L39</f>
        <v>39.1703105916412</v>
      </c>
      <c r="M41" s="484"/>
      <c r="N41" s="495"/>
      <c r="O41" s="495"/>
    </row>
    <row r="42" customFormat="false" ht="12.75" hidden="false" customHeight="false" outlineLevel="0" collapsed="false">
      <c r="A42" s="484"/>
      <c r="B42" s="484"/>
      <c r="C42" s="484"/>
      <c r="D42" s="484"/>
      <c r="E42" s="484"/>
      <c r="F42" s="642"/>
      <c r="G42" s="642"/>
      <c r="H42" s="642"/>
      <c r="I42" s="643"/>
      <c r="J42" s="644"/>
      <c r="K42" s="597"/>
      <c r="L42" s="534"/>
      <c r="M42" s="484"/>
      <c r="N42" s="495"/>
      <c r="O42" s="495"/>
    </row>
    <row r="43" customFormat="false" ht="12.75" hidden="false" customHeight="false" outlineLevel="0" collapsed="false">
      <c r="A43" s="495"/>
      <c r="B43" s="495"/>
      <c r="C43" s="495"/>
      <c r="D43" s="495"/>
      <c r="E43" s="495"/>
      <c r="F43" s="495"/>
      <c r="G43" s="495"/>
      <c r="H43" s="495"/>
      <c r="I43" s="645"/>
      <c r="J43" s="645"/>
      <c r="K43" s="645"/>
      <c r="L43" s="645"/>
      <c r="M43" s="484"/>
      <c r="N43" s="495"/>
      <c r="O43" s="495"/>
    </row>
    <row r="44" customFormat="false" ht="15.75" hidden="false" customHeight="false" outlineLevel="0" collapsed="false">
      <c r="A44" s="580" t="s">
        <v>647</v>
      </c>
      <c r="B44" s="646"/>
      <c r="C44" s="646"/>
      <c r="D44" s="646"/>
      <c r="E44" s="580" t="s">
        <v>537</v>
      </c>
      <c r="F44" s="647"/>
      <c r="G44" s="647"/>
      <c r="H44" s="646"/>
      <c r="I44" s="647" t="s">
        <v>538</v>
      </c>
      <c r="J44" s="648"/>
      <c r="K44" s="648"/>
      <c r="L44" s="649"/>
      <c r="M44" s="484"/>
      <c r="N44" s="650" t="s">
        <v>539</v>
      </c>
      <c r="O44" s="495"/>
    </row>
    <row r="45" customFormat="false" ht="15.75" hidden="false" customHeight="false" outlineLevel="0" collapsed="false">
      <c r="A45" s="766"/>
      <c r="B45" s="617" t="s">
        <v>315</v>
      </c>
      <c r="C45" s="651" t="n">
        <v>1</v>
      </c>
      <c r="D45" s="601" t="s">
        <v>648</v>
      </c>
      <c r="E45" s="767" t="n">
        <f aca="false">E22*C45</f>
        <v>76586.8282164914</v>
      </c>
      <c r="F45" s="601" t="s">
        <v>649</v>
      </c>
      <c r="G45" s="601"/>
      <c r="H45" s="601"/>
      <c r="I45" s="595" t="s">
        <v>541</v>
      </c>
      <c r="J45" s="628"/>
      <c r="K45" s="628"/>
      <c r="L45" s="654"/>
      <c r="M45" s="484"/>
      <c r="N45" s="598" t="s">
        <v>641</v>
      </c>
      <c r="O45" s="495"/>
    </row>
    <row r="46" customFormat="false" ht="15.75" hidden="false" customHeight="false" outlineLevel="0" collapsed="false">
      <c r="A46" s="766"/>
      <c r="B46" s="601"/>
      <c r="C46" s="633"/>
      <c r="D46" s="601"/>
      <c r="E46" s="608" t="n">
        <f aca="false">E23*C45</f>
        <v>1</v>
      </c>
      <c r="F46" s="601" t="s">
        <v>643</v>
      </c>
      <c r="G46" s="601"/>
      <c r="H46" s="601"/>
      <c r="I46" s="655" t="s">
        <v>546</v>
      </c>
      <c r="J46" s="655" t="s">
        <v>547</v>
      </c>
      <c r="K46" s="655" t="s">
        <v>548</v>
      </c>
      <c r="L46" s="656" t="s">
        <v>549</v>
      </c>
      <c r="M46" s="484"/>
      <c r="N46" s="656" t="s">
        <v>549</v>
      </c>
      <c r="O46" s="495"/>
    </row>
    <row r="47" customFormat="false" ht="12.75" hidden="false" customHeight="false" outlineLevel="0" collapsed="false">
      <c r="A47" s="606"/>
      <c r="B47" s="617" t="s">
        <v>554</v>
      </c>
      <c r="C47" s="601"/>
      <c r="D47" s="601"/>
      <c r="E47" s="606"/>
      <c r="F47" s="601"/>
      <c r="G47" s="601"/>
      <c r="H47" s="601"/>
      <c r="I47" s="601"/>
      <c r="J47" s="601"/>
      <c r="K47" s="601"/>
      <c r="L47" s="612"/>
      <c r="M47" s="484"/>
      <c r="N47" s="612"/>
      <c r="O47" s="495"/>
    </row>
    <row r="48" customFormat="false" ht="15.75" hidden="false" customHeight="false" outlineLevel="0" collapsed="false">
      <c r="A48" s="606"/>
      <c r="B48" s="601" t="s">
        <v>613</v>
      </c>
      <c r="C48" s="626" t="n">
        <v>0.0004</v>
      </c>
      <c r="D48" s="601" t="s">
        <v>650</v>
      </c>
      <c r="E48" s="606"/>
      <c r="F48" s="601"/>
      <c r="G48" s="601"/>
      <c r="H48" s="601"/>
      <c r="I48" s="658" t="n">
        <f aca="false">$C48*$E$46*VLOOKUP($B48,'Standard values'!$C$9:$S$159,7,FALSE())/$E$158</f>
        <v>0.0909483858812608</v>
      </c>
      <c r="J48" s="658" t="n">
        <f aca="false">$C48*$E$46*VLOOKUP($B48,'Standard values'!$C$9:$S$159,8,FALSE())/$E$158</f>
        <v>0.000221797173498695</v>
      </c>
      <c r="K48" s="658" t="n">
        <f aca="false">$C48*$E$46*VLOOKUP($B48,'Standard values'!$C$9:$S$159,9,FALSE())/$E$158</f>
        <v>4.12013608479424E-006</v>
      </c>
      <c r="L48" s="630" t="n">
        <f aca="false">I48*'Standard values'!$D$10+J48*'Standard values'!$D$11+K48*'Standard values'!$D$12</f>
        <v>0.0972692811528299</v>
      </c>
      <c r="M48" s="484"/>
      <c r="N48" s="631" t="n">
        <f aca="false">+L48/$E$24</f>
        <v>0.759893782722222</v>
      </c>
      <c r="O48" s="495"/>
    </row>
    <row r="49" customFormat="false" ht="12.75" hidden="false" customHeight="false" outlineLevel="0" collapsed="false">
      <c r="A49" s="703"/>
      <c r="B49" s="601"/>
      <c r="C49" s="595"/>
      <c r="D49" s="601"/>
      <c r="E49" s="606"/>
      <c r="F49" s="601"/>
      <c r="G49" s="601"/>
      <c r="H49" s="601"/>
      <c r="I49" s="601"/>
      <c r="J49" s="601"/>
      <c r="K49" s="601"/>
      <c r="L49" s="612"/>
      <c r="M49" s="484"/>
      <c r="N49" s="495"/>
      <c r="O49" s="495"/>
    </row>
    <row r="50" customFormat="false" ht="14.25" hidden="false" customHeight="false" outlineLevel="0" collapsed="false">
      <c r="A50" s="635"/>
      <c r="B50" s="636"/>
      <c r="C50" s="636"/>
      <c r="D50" s="636"/>
      <c r="E50" s="635"/>
      <c r="F50" s="637"/>
      <c r="G50" s="637"/>
      <c r="H50" s="637" t="s">
        <v>570</v>
      </c>
      <c r="I50" s="636"/>
      <c r="J50" s="639" t="s">
        <v>571</v>
      </c>
      <c r="K50" s="661"/>
      <c r="L50" s="641" t="n">
        <f aca="false">L48</f>
        <v>0.0972692811528299</v>
      </c>
      <c r="M50" s="484"/>
      <c r="N50" s="495"/>
      <c r="O50" s="495"/>
    </row>
    <row r="51" customFormat="false" ht="12.75" hidden="false" customHeight="false" outlineLevel="0" collapsed="false">
      <c r="A51" s="495"/>
      <c r="B51" s="495"/>
      <c r="C51" s="495"/>
      <c r="D51" s="495"/>
      <c r="E51" s="495"/>
      <c r="F51" s="481"/>
      <c r="G51" s="481"/>
      <c r="H51" s="481"/>
      <c r="I51" s="495"/>
      <c r="J51" s="662"/>
      <c r="K51" s="663"/>
      <c r="L51" s="664"/>
      <c r="M51" s="484"/>
      <c r="N51" s="495"/>
      <c r="O51" s="495"/>
    </row>
    <row r="52" customFormat="false" ht="12.75" hidden="false" customHeight="false" outlineLevel="0" collapsed="false">
      <c r="A52" s="495"/>
      <c r="B52" s="495"/>
      <c r="C52" s="495"/>
      <c r="D52" s="495"/>
      <c r="E52" s="495"/>
      <c r="F52" s="495"/>
      <c r="G52" s="495"/>
      <c r="H52" s="495"/>
      <c r="I52" s="645"/>
      <c r="J52" s="645"/>
      <c r="K52" s="645"/>
      <c r="L52" s="645"/>
      <c r="M52" s="484"/>
      <c r="N52" s="495"/>
      <c r="O52" s="495"/>
    </row>
    <row r="53" customFormat="false" ht="15.75" hidden="false" customHeight="false" outlineLevel="0" collapsed="false">
      <c r="A53" s="580" t="s">
        <v>651</v>
      </c>
      <c r="B53" s="646"/>
      <c r="C53" s="646"/>
      <c r="D53" s="646"/>
      <c r="E53" s="580" t="s">
        <v>537</v>
      </c>
      <c r="F53" s="647"/>
      <c r="G53" s="647"/>
      <c r="H53" s="646"/>
      <c r="I53" s="647" t="s">
        <v>538</v>
      </c>
      <c r="J53" s="648"/>
      <c r="K53" s="648"/>
      <c r="L53" s="649"/>
      <c r="M53" s="484"/>
      <c r="N53" s="650" t="s">
        <v>539</v>
      </c>
      <c r="O53" s="495"/>
    </row>
    <row r="54" customFormat="false" ht="15.75" hidden="false" customHeight="false" outlineLevel="0" collapsed="false">
      <c r="A54" s="606"/>
      <c r="B54" s="617" t="s">
        <v>315</v>
      </c>
      <c r="C54" s="651" t="n">
        <v>0.99009900990099</v>
      </c>
      <c r="D54" s="601" t="s">
        <v>648</v>
      </c>
      <c r="E54" s="652" t="n">
        <f aca="false">E45*C54</f>
        <v>75828.5427886054</v>
      </c>
      <c r="F54" s="601" t="s">
        <v>649</v>
      </c>
      <c r="G54" s="601"/>
      <c r="H54" s="601"/>
      <c r="I54" s="595" t="s">
        <v>541</v>
      </c>
      <c r="J54" s="628"/>
      <c r="K54" s="628"/>
      <c r="L54" s="654"/>
      <c r="M54" s="484"/>
      <c r="N54" s="598" t="s">
        <v>641</v>
      </c>
      <c r="O54" s="495"/>
    </row>
    <row r="55" customFormat="false" ht="15.75" hidden="false" customHeight="false" outlineLevel="0" collapsed="false">
      <c r="A55" s="606"/>
      <c r="B55" s="601"/>
      <c r="C55" s="601"/>
      <c r="D55" s="601"/>
      <c r="E55" s="608" t="n">
        <f aca="false">E46*C54</f>
        <v>0.99009900990099</v>
      </c>
      <c r="F55" s="601" t="s">
        <v>643</v>
      </c>
      <c r="G55" s="601"/>
      <c r="H55" s="601"/>
      <c r="I55" s="655" t="s">
        <v>546</v>
      </c>
      <c r="J55" s="655" t="s">
        <v>547</v>
      </c>
      <c r="K55" s="655" t="s">
        <v>548</v>
      </c>
      <c r="L55" s="656" t="s">
        <v>549</v>
      </c>
      <c r="M55" s="484"/>
      <c r="N55" s="656" t="s">
        <v>549</v>
      </c>
      <c r="O55" s="495"/>
    </row>
    <row r="56" customFormat="false" ht="12.75" hidden="false" customHeight="false" outlineLevel="0" collapsed="false">
      <c r="A56" s="606"/>
      <c r="B56" s="617" t="s">
        <v>574</v>
      </c>
      <c r="C56" s="601"/>
      <c r="D56" s="601"/>
      <c r="E56" s="608"/>
      <c r="F56" s="601"/>
      <c r="G56" s="601"/>
      <c r="H56" s="601"/>
      <c r="I56" s="655"/>
      <c r="J56" s="655"/>
      <c r="K56" s="655"/>
      <c r="L56" s="656"/>
      <c r="M56" s="484"/>
      <c r="N56" s="612"/>
      <c r="O56" s="495"/>
    </row>
    <row r="57" customFormat="false" ht="15.75" hidden="false" customHeight="false" outlineLevel="0" collapsed="false">
      <c r="A57" s="606"/>
      <c r="B57" s="601" t="s">
        <v>575</v>
      </c>
      <c r="C57" s="626" t="n">
        <v>50</v>
      </c>
      <c r="D57" s="601" t="s">
        <v>576</v>
      </c>
      <c r="E57" s="657" t="n">
        <f aca="false">(C57*E55)/(VLOOKUP($B54,'Standard values'!$C$9:$S$159,14,FALSE()))/(1-$C$23)/1000</f>
        <v>0.00336653862598093</v>
      </c>
      <c r="F57" s="601" t="s">
        <v>652</v>
      </c>
      <c r="G57" s="601"/>
      <c r="H57" s="601"/>
      <c r="I57" s="658" t="n">
        <f aca="false">$E57*VLOOKUP($B57,'Standard values'!$C$9:$S$159,15,FALSE())*VLOOKUP(C58,'Standard values'!$C$9:$S$159,7,FALSE())/$E$158</f>
        <v>0.519809433974469</v>
      </c>
      <c r="J57" s="658" t="n">
        <f aca="false">$E57*((VLOOKUP($B57,'Standard values'!$C$9:$S$159,15,FALSE())*VLOOKUP(C58,'Standard values'!$C$9:$S$159,8,FALSE()))+VLOOKUP($B57,'Standard values'!$C$9:$S$159,16,FALSE()))/$E$158</f>
        <v>3.16841054476697E-005</v>
      </c>
      <c r="K57" s="658" t="n">
        <f aca="false">$E57*((VLOOKUP($B57,'Standard values'!$C$9:$S$159,15,FALSE())*VLOOKUP(C58,'Standard values'!$C$9:$S$159,9,FALSE()))+VLOOKUP($B57,'Standard values'!$C$9:$S$159,17,FALSE()))/$E$158</f>
        <v>0</v>
      </c>
      <c r="L57" s="630" t="n">
        <f aca="false">I57*'Standard values'!$D$10+J57*'Standard values'!$D$11+K57*'Standard values'!$D$12</f>
        <v>0.520538168399765</v>
      </c>
      <c r="M57" s="484"/>
      <c r="N57" s="631" t="n">
        <f aca="false">+L57/$E$24</f>
        <v>4.06658415841584</v>
      </c>
      <c r="O57" s="495"/>
    </row>
    <row r="58" customFormat="false" ht="12.75" hidden="false" customHeight="false" outlineLevel="0" collapsed="false">
      <c r="A58" s="606"/>
      <c r="B58" s="615" t="s">
        <v>578</v>
      </c>
      <c r="C58" s="659" t="s">
        <v>555</v>
      </c>
      <c r="D58" s="601"/>
      <c r="E58" s="657"/>
      <c r="F58" s="601"/>
      <c r="G58" s="601"/>
      <c r="H58" s="601"/>
      <c r="I58" s="658"/>
      <c r="J58" s="658"/>
      <c r="K58" s="658"/>
      <c r="L58" s="630"/>
      <c r="M58" s="484"/>
      <c r="N58" s="495"/>
      <c r="O58" s="495"/>
    </row>
    <row r="59" customFormat="false" ht="12.75" hidden="false" customHeight="false" outlineLevel="0" collapsed="false">
      <c r="A59" s="606"/>
      <c r="B59" s="601"/>
      <c r="C59" s="601"/>
      <c r="D59" s="601"/>
      <c r="E59" s="606"/>
      <c r="F59" s="601"/>
      <c r="G59" s="601"/>
      <c r="H59" s="660"/>
      <c r="I59" s="658"/>
      <c r="J59" s="658"/>
      <c r="K59" s="658"/>
      <c r="L59" s="630"/>
      <c r="M59" s="484"/>
      <c r="N59" s="495"/>
      <c r="O59" s="495"/>
    </row>
    <row r="60" customFormat="false" ht="14.25" hidden="false" customHeight="false" outlineLevel="0" collapsed="false">
      <c r="A60" s="635"/>
      <c r="B60" s="636"/>
      <c r="C60" s="636"/>
      <c r="D60" s="636"/>
      <c r="E60" s="635"/>
      <c r="F60" s="637"/>
      <c r="G60" s="637"/>
      <c r="H60" s="637" t="s">
        <v>570</v>
      </c>
      <c r="I60" s="636"/>
      <c r="J60" s="639" t="s">
        <v>571</v>
      </c>
      <c r="K60" s="661"/>
      <c r="L60" s="641" t="n">
        <f aca="false">L57</f>
        <v>0.520538168399765</v>
      </c>
      <c r="M60" s="484"/>
      <c r="N60" s="495"/>
      <c r="O60" s="495"/>
    </row>
    <row r="61" customFormat="false" ht="12.75" hidden="false" customHeight="false" outlineLevel="0" collapsed="false">
      <c r="A61" s="495"/>
      <c r="B61" s="495"/>
      <c r="C61" s="495"/>
      <c r="D61" s="495"/>
      <c r="E61" s="495"/>
      <c r="F61" s="481"/>
      <c r="G61" s="481"/>
      <c r="H61" s="481"/>
      <c r="I61" s="495"/>
      <c r="J61" s="662"/>
      <c r="K61" s="663"/>
      <c r="L61" s="664"/>
      <c r="M61" s="484"/>
      <c r="N61" s="484"/>
      <c r="O61" s="484"/>
    </row>
    <row r="62" customFormat="false" ht="12.75" hidden="false" customHeight="false" outlineLevel="0" collapsed="false">
      <c r="A62" s="495"/>
      <c r="B62" s="495"/>
      <c r="C62" s="495"/>
      <c r="D62" s="495"/>
      <c r="E62" s="495"/>
      <c r="F62" s="495"/>
      <c r="G62" s="495"/>
      <c r="H62" s="495"/>
      <c r="I62" s="495"/>
      <c r="J62" s="495"/>
      <c r="K62" s="495"/>
      <c r="L62" s="480"/>
      <c r="M62" s="484"/>
      <c r="N62" s="484"/>
      <c r="O62" s="484"/>
    </row>
    <row r="63" customFormat="false" ht="15.75" hidden="false" customHeight="false" outlineLevel="0" collapsed="false">
      <c r="A63" s="580" t="s">
        <v>579</v>
      </c>
      <c r="B63" s="646"/>
      <c r="C63" s="646"/>
      <c r="D63" s="646"/>
      <c r="E63" s="580" t="s">
        <v>537</v>
      </c>
      <c r="F63" s="647"/>
      <c r="G63" s="647"/>
      <c r="H63" s="646"/>
      <c r="I63" s="647" t="s">
        <v>538</v>
      </c>
      <c r="J63" s="648"/>
      <c r="K63" s="648"/>
      <c r="L63" s="649"/>
      <c r="M63" s="484"/>
      <c r="N63" s="650" t="s">
        <v>539</v>
      </c>
      <c r="O63" s="484"/>
    </row>
    <row r="64" customFormat="false" ht="12.75" hidden="false" customHeight="false" outlineLevel="0" collapsed="false">
      <c r="A64" s="606"/>
      <c r="B64" s="617" t="s">
        <v>540</v>
      </c>
      <c r="C64" s="601"/>
      <c r="D64" s="601"/>
      <c r="E64" s="652"/>
      <c r="F64" s="601"/>
      <c r="G64" s="601"/>
      <c r="H64" s="601"/>
      <c r="I64" s="595" t="s">
        <v>541</v>
      </c>
      <c r="J64" s="628"/>
      <c r="K64" s="628"/>
      <c r="L64" s="654"/>
      <c r="M64" s="484"/>
      <c r="N64" s="598" t="s">
        <v>580</v>
      </c>
      <c r="O64" s="484"/>
    </row>
    <row r="65" customFormat="false" ht="15.75" hidden="false" customHeight="false" outlineLevel="0" collapsed="false">
      <c r="A65" s="606"/>
      <c r="B65" s="601" t="s">
        <v>500</v>
      </c>
      <c r="C65" s="651" t="n">
        <v>0.536578824650203</v>
      </c>
      <c r="D65" s="601" t="s">
        <v>653</v>
      </c>
      <c r="E65" s="652" t="n">
        <f aca="false">E54*C65</f>
        <v>40687.9903644475</v>
      </c>
      <c r="F65" s="601" t="s">
        <v>582</v>
      </c>
      <c r="G65" s="601"/>
      <c r="H65" s="601"/>
      <c r="I65" s="655" t="s">
        <v>546</v>
      </c>
      <c r="J65" s="655" t="s">
        <v>547</v>
      </c>
      <c r="K65" s="655" t="s">
        <v>548</v>
      </c>
      <c r="L65" s="656" t="s">
        <v>549</v>
      </c>
      <c r="M65" s="484"/>
      <c r="N65" s="656" t="s">
        <v>549</v>
      </c>
      <c r="O65" s="484"/>
    </row>
    <row r="66" customFormat="false" ht="15.75" hidden="false" customHeight="false" outlineLevel="0" collapsed="false">
      <c r="A66" s="665"/>
      <c r="B66" s="601" t="s">
        <v>654</v>
      </c>
      <c r="C66" s="623" t="n">
        <v>1.14</v>
      </c>
      <c r="D66" s="601" t="s">
        <v>655</v>
      </c>
      <c r="E66" s="608" t="n">
        <f aca="false">E55*C65</f>
        <v>0.531266163020003</v>
      </c>
      <c r="F66" s="601" t="s">
        <v>643</v>
      </c>
      <c r="G66" s="601"/>
      <c r="H66" s="601"/>
      <c r="I66" s="601"/>
      <c r="J66" s="601"/>
      <c r="K66" s="601"/>
      <c r="L66" s="612"/>
      <c r="M66" s="484"/>
      <c r="N66" s="612"/>
      <c r="O66" s="484"/>
    </row>
    <row r="67" customFormat="false" ht="15.75" hidden="false" customHeight="false" outlineLevel="0" collapsed="false">
      <c r="A67" s="665"/>
      <c r="B67" s="601"/>
      <c r="C67" s="666"/>
      <c r="D67" s="601"/>
      <c r="E67" s="667" t="n">
        <f aca="false">E65/$E$157/VLOOKUP($B65,'Standard values'!$C$9:$S$159,14,FALSE())</f>
        <v>0.0372995151063036</v>
      </c>
      <c r="F67" s="601" t="s">
        <v>585</v>
      </c>
      <c r="G67" s="601"/>
      <c r="H67" s="601"/>
      <c r="I67" s="601"/>
      <c r="J67" s="601"/>
      <c r="K67" s="601"/>
      <c r="L67" s="612"/>
      <c r="M67" s="484"/>
      <c r="N67" s="620"/>
      <c r="O67" s="484"/>
    </row>
    <row r="68" customFormat="false" ht="12.75" hidden="false" customHeight="false" outlineLevel="0" collapsed="false">
      <c r="A68" s="606"/>
      <c r="B68" s="617" t="s">
        <v>554</v>
      </c>
      <c r="C68" s="601"/>
      <c r="D68" s="601"/>
      <c r="E68" s="619"/>
      <c r="F68" s="601"/>
      <c r="G68" s="601"/>
      <c r="H68" s="601"/>
      <c r="I68" s="601"/>
      <c r="J68" s="601"/>
      <c r="K68" s="601"/>
      <c r="L68" s="612"/>
      <c r="M68" s="484"/>
      <c r="N68" s="620"/>
      <c r="O68" s="484"/>
    </row>
    <row r="69" customFormat="false" ht="15.75" hidden="false" customHeight="false" outlineLevel="0" collapsed="false">
      <c r="A69" s="606"/>
      <c r="B69" s="601" t="s">
        <v>656</v>
      </c>
      <c r="C69" s="651" t="n">
        <f aca="false">1.4*0.0540842969041402</f>
        <v>0.0757180156657963</v>
      </c>
      <c r="D69" s="601" t="s">
        <v>587</v>
      </c>
      <c r="E69" s="606" t="s">
        <v>657</v>
      </c>
      <c r="F69" s="601"/>
      <c r="G69" s="601"/>
      <c r="H69" s="601"/>
      <c r="I69" s="658"/>
      <c r="J69" s="658"/>
      <c r="K69" s="658"/>
      <c r="L69" s="524"/>
      <c r="M69" s="484"/>
      <c r="N69" s="620"/>
      <c r="O69" s="484"/>
    </row>
    <row r="70" customFormat="false" ht="15.75" hidden="false" customHeight="false" outlineLevel="0" collapsed="false">
      <c r="A70" s="606"/>
      <c r="B70" s="601" t="s">
        <v>658</v>
      </c>
      <c r="C70" s="651" t="n">
        <f aca="false">1.4*0.36367027228646</f>
        <v>0.509138381201044</v>
      </c>
      <c r="D70" s="601" t="s">
        <v>587</v>
      </c>
      <c r="E70" s="606"/>
      <c r="F70" s="601"/>
      <c r="G70" s="601"/>
      <c r="H70" s="601"/>
      <c r="I70" s="658"/>
      <c r="J70" s="668"/>
      <c r="K70" s="668"/>
      <c r="L70" s="524"/>
      <c r="M70" s="484"/>
      <c r="N70" s="620"/>
      <c r="O70" s="484"/>
    </row>
    <row r="71" customFormat="false" ht="12.75" hidden="false" customHeight="false" outlineLevel="0" collapsed="false">
      <c r="A71" s="606"/>
      <c r="B71" s="669" t="s">
        <v>659</v>
      </c>
      <c r="C71" s="670"/>
      <c r="D71" s="670"/>
      <c r="E71" s="671"/>
      <c r="F71" s="672"/>
      <c r="G71" s="672"/>
      <c r="H71" s="672"/>
      <c r="I71" s="673" t="s">
        <v>660</v>
      </c>
      <c r="J71" s="672"/>
      <c r="K71" s="672"/>
      <c r="L71" s="674"/>
      <c r="M71" s="484"/>
      <c r="N71" s="620"/>
      <c r="O71" s="484"/>
    </row>
    <row r="72" customFormat="false" ht="15.75" hidden="false" customHeight="false" outlineLevel="0" collapsed="false">
      <c r="A72" s="606"/>
      <c r="B72" s="675" t="s">
        <v>661</v>
      </c>
      <c r="C72" s="676"/>
      <c r="D72" s="670"/>
      <c r="E72" s="671"/>
      <c r="F72" s="672"/>
      <c r="G72" s="672"/>
      <c r="H72" s="672"/>
      <c r="I72" s="677" t="n">
        <f aca="false">$C70*$E$66*VLOOKUP($B72,'Standard values'!$C$9:$S$156,7,FALSE())/$E$158</f>
        <v>0</v>
      </c>
      <c r="J72" s="677" t="n">
        <f aca="false">$C70*$E$66*VLOOKUP($B72,'Standard values'!$C$9:$S$156,8,FALSE())/$E$158</f>
        <v>0.00117384682332463</v>
      </c>
      <c r="K72" s="677" t="n">
        <f aca="false">$C70*$E$66*VLOOKUP($B72,'Standard values'!$C$9:$S$156,9,FALSE())/$E$158</f>
        <v>0.00642080069625761</v>
      </c>
      <c r="L72" s="678" t="n">
        <f aca="false">I72*'Standard values'!$D$10+J72*'Standard values'!$D$11+K72*'Standard values'!$D$12</f>
        <v>1.92755548302872</v>
      </c>
      <c r="M72" s="484"/>
      <c r="N72" s="620" t="n">
        <f aca="false">+L72/$E$67</f>
        <v>51.6777625</v>
      </c>
      <c r="O72" s="484"/>
    </row>
    <row r="73" customFormat="false" ht="14.25" hidden="false" customHeight="false" outlineLevel="0" collapsed="false">
      <c r="A73" s="606"/>
      <c r="B73" s="679" t="s">
        <v>662</v>
      </c>
      <c r="C73" s="651" t="n">
        <v>1.4049</v>
      </c>
      <c r="D73" s="672" t="s">
        <v>593</v>
      </c>
      <c r="E73" s="671"/>
      <c r="F73" s="672"/>
      <c r="G73" s="672"/>
      <c r="H73" s="672"/>
      <c r="I73" s="677"/>
      <c r="J73" s="680"/>
      <c r="K73" s="680"/>
      <c r="L73" s="678"/>
      <c r="M73" s="484"/>
      <c r="N73" s="620"/>
      <c r="O73" s="484"/>
    </row>
    <row r="74" customFormat="false" ht="15.75" hidden="false" customHeight="false" outlineLevel="0" collapsed="false">
      <c r="A74" s="606"/>
      <c r="B74" s="679" t="s">
        <v>663</v>
      </c>
      <c r="C74" s="676" t="n">
        <f aca="false">C73*C70</f>
        <v>0.715288511749347</v>
      </c>
      <c r="D74" s="672" t="s">
        <v>587</v>
      </c>
      <c r="E74" s="671"/>
      <c r="F74" s="672"/>
      <c r="G74" s="672"/>
      <c r="H74" s="672"/>
      <c r="I74" s="677" t="n">
        <f aca="false">$C74*$E$66*VLOOKUP($B74,'Standard values'!$C$9:$S$159,7,FALSE())/$E$158</f>
        <v>83.5150202428198</v>
      </c>
      <c r="J74" s="677" t="n">
        <f aca="false">$C74*$E$66*VLOOKUP($B74,'Standard values'!$C$9:$S$159,8,FALSE())/$E$158</f>
        <v>0.00647733485639686</v>
      </c>
      <c r="K74" s="677" t="n">
        <f aca="false">$C74*$E$66*VLOOKUP($B74,'Standard values'!$C$9:$S$159,9,FALSE())/$E$158</f>
        <v>3.97382506527415E-005</v>
      </c>
      <c r="L74" s="678" t="n">
        <f aca="false">I74*'Standard values'!$D$10+J74*'Standard values'!$D$11+K74*'Standard values'!$D$12</f>
        <v>83.6757614667101</v>
      </c>
      <c r="M74" s="484"/>
      <c r="N74" s="620" t="n">
        <f aca="false">+L74/$E$67</f>
        <v>2243.3471649225</v>
      </c>
      <c r="O74" s="484"/>
    </row>
    <row r="75" customFormat="false" ht="14.25" hidden="false" customHeight="false" outlineLevel="0" collapsed="false">
      <c r="A75" s="606"/>
      <c r="B75" s="679" t="s">
        <v>664</v>
      </c>
      <c r="C75" s="651" t="n">
        <v>-0.2222</v>
      </c>
      <c r="D75" s="672" t="s">
        <v>593</v>
      </c>
      <c r="E75" s="671"/>
      <c r="F75" s="672"/>
      <c r="G75" s="672"/>
      <c r="H75" s="672"/>
      <c r="I75" s="677"/>
      <c r="J75" s="680"/>
      <c r="K75" s="680"/>
      <c r="L75" s="678"/>
      <c r="M75" s="484"/>
      <c r="N75" s="620"/>
      <c r="O75" s="484"/>
    </row>
    <row r="76" customFormat="false" ht="15.75" hidden="false" customHeight="false" outlineLevel="0" collapsed="false">
      <c r="A76" s="606"/>
      <c r="B76" s="679" t="s">
        <v>665</v>
      </c>
      <c r="C76" s="676" t="n">
        <f aca="false">C75*C70</f>
        <v>-0.113130548302872</v>
      </c>
      <c r="D76" s="672" t="s">
        <v>587</v>
      </c>
      <c r="E76" s="671" t="s">
        <v>666</v>
      </c>
      <c r="F76" s="672"/>
      <c r="G76" s="672"/>
      <c r="H76" s="672"/>
      <c r="I76" s="677"/>
      <c r="J76" s="680"/>
      <c r="K76" s="680"/>
      <c r="L76" s="678"/>
      <c r="M76" s="484"/>
      <c r="N76" s="620"/>
      <c r="O76" s="484"/>
    </row>
    <row r="77" customFormat="false" ht="15.75" hidden="false" customHeight="false" outlineLevel="0" collapsed="false">
      <c r="A77" s="606"/>
      <c r="B77" s="679" t="str">
        <f aca="false">IF(C77&gt;0,"Electricity EU mix MV","Electricity (Lignite ST)")</f>
        <v>Electricity (Lignite ST)</v>
      </c>
      <c r="C77" s="676" t="n">
        <f aca="false">C76+C69</f>
        <v>-0.0374125326370757</v>
      </c>
      <c r="D77" s="672" t="s">
        <v>587</v>
      </c>
      <c r="E77" s="671" t="str">
        <f aca="false">IF(C77&gt;0,"Electricity use in ethanol plant larger than generation","Surplus electricity. Credit is calculated following")</f>
        <v>Surplus electricity. Credit is calculated following</v>
      </c>
      <c r="F77" s="672"/>
      <c r="G77" s="672"/>
      <c r="H77" s="672"/>
      <c r="I77" s="677" t="n">
        <f aca="false">$C77*$E$66*VLOOKUP($B77,'Standard values'!$C$9:$S$159,7,FALSE())/$E$158</f>
        <v>-10.6539891421044</v>
      </c>
      <c r="J77" s="677" t="n">
        <f aca="false">$C77*$E$66*VLOOKUP($B77,'Standard values'!$C$9:$S$159,8,FALSE())/$E$158</f>
        <v>-0.000967377934870902</v>
      </c>
      <c r="K77" s="677" t="n">
        <f aca="false">$C77*$E$66*VLOOKUP($B77,'Standard values'!$C$9:$S$159,9,FALSE())/$E$158</f>
        <v>-0.000291005071221352</v>
      </c>
      <c r="L77" s="678" t="n">
        <f aca="false">I77*'Standard values'!$D$10+J77*'Standard values'!$D$11+K77*'Standard values'!$D$12</f>
        <v>-10.762376335688</v>
      </c>
      <c r="M77" s="484"/>
      <c r="N77" s="620" t="n">
        <f aca="false">+L77/$E$67</f>
        <v>-288.539309559795</v>
      </c>
      <c r="O77" s="484"/>
    </row>
    <row r="78" customFormat="false" ht="12.75" hidden="false" customHeight="false" outlineLevel="0" collapsed="false">
      <c r="A78" s="606"/>
      <c r="B78" s="679"/>
      <c r="C78" s="676"/>
      <c r="D78" s="672"/>
      <c r="E78" s="671" t="str">
        <f aca="false">IF(C77&gt;0,"   in Lignite CHP. Therefore calculated as EU Mix MV","   RED Annex V.C.16")</f>
        <v>   RED Annex V.C.16</v>
      </c>
      <c r="F78" s="672"/>
      <c r="G78" s="672"/>
      <c r="H78" s="672"/>
      <c r="I78" s="677"/>
      <c r="J78" s="677"/>
      <c r="K78" s="677"/>
      <c r="L78" s="678"/>
      <c r="M78" s="484"/>
      <c r="N78" s="620"/>
      <c r="O78" s="484"/>
    </row>
    <row r="79" customFormat="false" ht="12.75" hidden="false" customHeight="false" outlineLevel="0" collapsed="false">
      <c r="A79" s="606"/>
      <c r="B79" s="617"/>
      <c r="C79" s="601"/>
      <c r="D79" s="601"/>
      <c r="E79" s="606"/>
      <c r="F79" s="601"/>
      <c r="G79" s="601"/>
      <c r="H79" s="628" t="s">
        <v>509</v>
      </c>
      <c r="I79" s="683" t="n">
        <f aca="false">SUM(I68:I77)</f>
        <v>72.8610311007153</v>
      </c>
      <c r="J79" s="683" t="n">
        <f aca="false">SUM(J68:J77)</f>
        <v>0.00668380374485059</v>
      </c>
      <c r="K79" s="683" t="n">
        <f aca="false">SUM(K68:K77)</f>
        <v>0.006169533875689</v>
      </c>
      <c r="L79" s="630" t="n">
        <f aca="false">I79*'Standard values'!$D$10+J79*'Standard values'!$D$11+K79*'Standard values'!$D$12</f>
        <v>74.8409406140508</v>
      </c>
      <c r="M79" s="484"/>
      <c r="N79" s="631" t="n">
        <f aca="false">+L79/$E$67</f>
        <v>2006.4856178627</v>
      </c>
      <c r="O79" s="484"/>
    </row>
    <row r="80" customFormat="false" ht="12.75" hidden="false" customHeight="false" outlineLevel="0" collapsed="false">
      <c r="A80" s="606"/>
      <c r="B80" s="601"/>
      <c r="C80" s="314"/>
      <c r="D80" s="314"/>
      <c r="E80" s="606"/>
      <c r="F80" s="601"/>
      <c r="G80" s="601"/>
      <c r="H80" s="601"/>
      <c r="I80" s="601"/>
      <c r="J80" s="601"/>
      <c r="K80" s="601"/>
      <c r="L80" s="612"/>
      <c r="M80" s="484"/>
      <c r="N80" s="495"/>
      <c r="O80" s="484"/>
    </row>
    <row r="81" customFormat="false" ht="14.25" hidden="false" customHeight="false" outlineLevel="0" collapsed="false">
      <c r="A81" s="635"/>
      <c r="B81" s="636"/>
      <c r="C81" s="636"/>
      <c r="D81" s="636"/>
      <c r="E81" s="635"/>
      <c r="F81" s="637"/>
      <c r="G81" s="637"/>
      <c r="H81" s="637" t="s">
        <v>570</v>
      </c>
      <c r="I81" s="636"/>
      <c r="J81" s="639" t="s">
        <v>571</v>
      </c>
      <c r="K81" s="661"/>
      <c r="L81" s="641" t="n">
        <f aca="false">L79</f>
        <v>74.8409406140508</v>
      </c>
      <c r="M81" s="484"/>
      <c r="N81" s="495"/>
      <c r="O81" s="484"/>
    </row>
    <row r="82" customFormat="false" ht="12.75" hidden="false" customHeight="false" outlineLevel="0" collapsed="false">
      <c r="A82" s="495"/>
      <c r="B82" s="495"/>
      <c r="C82" s="495"/>
      <c r="D82" s="495"/>
      <c r="E82" s="495"/>
      <c r="F82" s="481"/>
      <c r="G82" s="481"/>
      <c r="H82" s="481"/>
      <c r="I82" s="495"/>
      <c r="J82" s="662"/>
      <c r="K82" s="663"/>
      <c r="L82" s="686"/>
      <c r="M82" s="484"/>
      <c r="N82" s="495"/>
      <c r="O82" s="495"/>
    </row>
    <row r="83" customFormat="false" ht="12.75" hidden="false" customHeight="false" outlineLevel="0" collapsed="false">
      <c r="A83" s="495"/>
      <c r="B83" s="495"/>
      <c r="C83" s="495"/>
      <c r="D83" s="495"/>
      <c r="E83" s="495"/>
      <c r="F83" s="481"/>
      <c r="G83" s="481"/>
      <c r="H83" s="481"/>
      <c r="I83" s="495"/>
      <c r="J83" s="662"/>
      <c r="K83" s="663"/>
      <c r="L83" s="686"/>
      <c r="M83" s="484"/>
      <c r="N83" s="495"/>
      <c r="O83" s="495"/>
    </row>
    <row r="84" customFormat="false" ht="15.75" hidden="false" customHeight="false" outlineLevel="0" collapsed="false">
      <c r="A84" s="580" t="s">
        <v>507</v>
      </c>
      <c r="B84" s="646"/>
      <c r="C84" s="646"/>
      <c r="D84" s="646"/>
      <c r="E84" s="687" t="s">
        <v>596</v>
      </c>
      <c r="F84" s="493"/>
      <c r="G84" s="493"/>
      <c r="H84" s="493"/>
      <c r="I84" s="688"/>
      <c r="J84" s="687" t="s">
        <v>571</v>
      </c>
      <c r="K84" s="688"/>
      <c r="L84" s="689" t="n">
        <f aca="false">L41+L50+L60+L81</f>
        <v>114.629058655245</v>
      </c>
      <c r="M84" s="484"/>
      <c r="N84" s="650" t="s">
        <v>539</v>
      </c>
      <c r="O84" s="495"/>
    </row>
    <row r="85" customFormat="false" ht="15.75" hidden="false" customHeight="false" outlineLevel="0" collapsed="false">
      <c r="A85" s="690" t="s">
        <v>597</v>
      </c>
      <c r="B85" s="691"/>
      <c r="C85" s="691"/>
      <c r="D85" s="691"/>
      <c r="E85" s="692"/>
      <c r="F85" s="692"/>
      <c r="G85" s="692"/>
      <c r="H85" s="692"/>
      <c r="I85" s="692"/>
      <c r="J85" s="692"/>
      <c r="K85" s="692"/>
      <c r="L85" s="693"/>
      <c r="M85" s="484"/>
      <c r="N85" s="598" t="s">
        <v>580</v>
      </c>
      <c r="O85" s="495"/>
    </row>
    <row r="86" customFormat="false" ht="15.75" hidden="false" customHeight="false" outlineLevel="0" collapsed="false">
      <c r="A86" s="671"/>
      <c r="B86" s="672"/>
      <c r="C86" s="672"/>
      <c r="D86" s="694"/>
      <c r="E86" s="694"/>
      <c r="F86" s="694"/>
      <c r="G86" s="694"/>
      <c r="H86" s="694" t="s">
        <v>598</v>
      </c>
      <c r="I86" s="695" t="n">
        <f aca="false">L84</f>
        <v>114.629058655245</v>
      </c>
      <c r="J86" s="672" t="s">
        <v>599</v>
      </c>
      <c r="K86" s="672"/>
      <c r="L86" s="696"/>
      <c r="M86" s="484"/>
      <c r="N86" s="656" t="s">
        <v>549</v>
      </c>
      <c r="O86" s="495"/>
    </row>
    <row r="87" customFormat="false" ht="15.75" hidden="false" customHeight="false" outlineLevel="0" collapsed="false">
      <c r="A87" s="671"/>
      <c r="B87" s="672" t="s">
        <v>600</v>
      </c>
      <c r="C87" s="672" t="s">
        <v>500</v>
      </c>
      <c r="D87" s="672"/>
      <c r="E87" s="694" t="s">
        <v>667</v>
      </c>
      <c r="F87" s="768" t="n">
        <f aca="false">1*1000*VLOOKUP($C87,'Standard values'!$C$9:$S$159,14,FALSE())</f>
        <v>26810</v>
      </c>
      <c r="G87" s="768"/>
      <c r="H87" s="672" t="s">
        <v>602</v>
      </c>
      <c r="I87" s="677" t="n">
        <f aca="false">$I$86*F87/F$89</f>
        <v>68.2176484472166</v>
      </c>
      <c r="J87" s="672" t="s">
        <v>599</v>
      </c>
      <c r="K87" s="672"/>
      <c r="L87" s="696"/>
      <c r="M87" s="484"/>
      <c r="N87" s="612"/>
      <c r="O87" s="495"/>
    </row>
    <row r="88" customFormat="false" ht="15.75" hidden="false" customHeight="false" outlineLevel="0" collapsed="false">
      <c r="A88" s="671"/>
      <c r="B88" s="672" t="s">
        <v>603</v>
      </c>
      <c r="C88" s="672" t="s">
        <v>668</v>
      </c>
      <c r="D88" s="672"/>
      <c r="E88" s="694" t="s">
        <v>669</v>
      </c>
      <c r="F88" s="768" t="n">
        <f aca="false">C66*1000*VLOOKUP($C88,'Standard values'!$C$9:$S$159,14,FALSE())</f>
        <v>18240</v>
      </c>
      <c r="G88" s="768"/>
      <c r="H88" s="672" t="s">
        <v>602</v>
      </c>
      <c r="I88" s="677" t="n">
        <f aca="false">$I$86*F88/F$89</f>
        <v>46.411410208028</v>
      </c>
      <c r="J88" s="672" t="s">
        <v>599</v>
      </c>
      <c r="K88" s="672"/>
      <c r="L88" s="696"/>
      <c r="M88" s="484"/>
      <c r="N88" s="620"/>
      <c r="O88" s="495"/>
    </row>
    <row r="89" customFormat="false" ht="12.75" hidden="false" customHeight="false" outlineLevel="0" collapsed="false">
      <c r="A89" s="671"/>
      <c r="B89" s="672"/>
      <c r="C89" s="672"/>
      <c r="D89" s="672"/>
      <c r="E89" s="672" t="s">
        <v>606</v>
      </c>
      <c r="F89" s="768" t="n">
        <f aca="false">SUM(F87:F88)</f>
        <v>45050</v>
      </c>
      <c r="G89" s="768"/>
      <c r="H89" s="672" t="s">
        <v>602</v>
      </c>
      <c r="I89" s="672"/>
      <c r="J89" s="672"/>
      <c r="K89" s="672"/>
      <c r="L89" s="696"/>
      <c r="M89" s="484"/>
      <c r="N89" s="620"/>
      <c r="O89" s="495"/>
    </row>
    <row r="90" customFormat="false" ht="14.25" hidden="false" customHeight="false" outlineLevel="0" collapsed="false">
      <c r="A90" s="635"/>
      <c r="B90" s="636"/>
      <c r="C90" s="636"/>
      <c r="D90" s="636"/>
      <c r="E90" s="639" t="s">
        <v>607</v>
      </c>
      <c r="F90" s="637"/>
      <c r="G90" s="637"/>
      <c r="H90" s="698"/>
      <c r="I90" s="636"/>
      <c r="J90" s="639" t="s">
        <v>571</v>
      </c>
      <c r="K90" s="698"/>
      <c r="L90" s="641" t="n">
        <f aca="false">I87</f>
        <v>68.2176484472166</v>
      </c>
      <c r="M90" s="484"/>
      <c r="N90" s="631" t="n">
        <f aca="false">+L90/$E$67</f>
        <v>1828.91515486988</v>
      </c>
      <c r="O90" s="484"/>
    </row>
    <row r="91" customFormat="false" ht="12.75" hidden="false" customHeight="false" outlineLevel="0" collapsed="false">
      <c r="A91" s="495"/>
      <c r="B91" s="495"/>
      <c r="C91" s="495"/>
      <c r="D91" s="484"/>
      <c r="E91" s="484"/>
      <c r="F91" s="663"/>
      <c r="G91" s="663"/>
      <c r="H91" s="543"/>
      <c r="I91" s="483"/>
      <c r="J91" s="484"/>
      <c r="K91" s="484"/>
      <c r="L91" s="699"/>
      <c r="M91" s="484"/>
      <c r="N91" s="484"/>
      <c r="O91" s="484"/>
    </row>
    <row r="92" customFormat="false" ht="12.75" hidden="false" customHeight="false" outlineLevel="0" collapsed="false">
      <c r="A92" s="480"/>
      <c r="B92" s="686"/>
      <c r="C92" s="491"/>
      <c r="D92" s="495"/>
      <c r="E92" s="484"/>
      <c r="F92" s="484"/>
      <c r="G92" s="484"/>
      <c r="H92" s="484"/>
      <c r="I92" s="484"/>
      <c r="J92" s="700"/>
      <c r="K92" s="484"/>
      <c r="L92" s="484"/>
      <c r="M92" s="484"/>
      <c r="N92" s="484"/>
      <c r="O92" s="484"/>
    </row>
    <row r="93" customFormat="false" ht="15.75" hidden="false" customHeight="false" outlineLevel="0" collapsed="false">
      <c r="A93" s="580" t="s">
        <v>608</v>
      </c>
      <c r="B93" s="647" t="s">
        <v>609</v>
      </c>
      <c r="C93" s="646"/>
      <c r="D93" s="646"/>
      <c r="E93" s="580" t="s">
        <v>537</v>
      </c>
      <c r="F93" s="647"/>
      <c r="G93" s="647"/>
      <c r="H93" s="646"/>
      <c r="I93" s="647" t="s">
        <v>538</v>
      </c>
      <c r="J93" s="648"/>
      <c r="K93" s="648"/>
      <c r="L93" s="649"/>
      <c r="M93" s="484"/>
      <c r="N93" s="650" t="s">
        <v>539</v>
      </c>
      <c r="O93" s="484"/>
    </row>
    <row r="94" customFormat="false" ht="15.75" hidden="false" customHeight="false" outlineLevel="0" collapsed="false">
      <c r="A94" s="606"/>
      <c r="B94" s="617" t="s">
        <v>500</v>
      </c>
      <c r="C94" s="651" t="n">
        <v>1</v>
      </c>
      <c r="D94" s="601" t="s">
        <v>610</v>
      </c>
      <c r="E94" s="619" t="n">
        <f aca="false">E65*C94</f>
        <v>40687.9903644475</v>
      </c>
      <c r="F94" s="601" t="s">
        <v>582</v>
      </c>
      <c r="G94" s="601"/>
      <c r="H94" s="701"/>
      <c r="I94" s="595" t="s">
        <v>541</v>
      </c>
      <c r="J94" s="628"/>
      <c r="K94" s="628"/>
      <c r="L94" s="654"/>
      <c r="M94" s="484"/>
      <c r="N94" s="598" t="s">
        <v>580</v>
      </c>
      <c r="O94" s="484"/>
    </row>
    <row r="95" customFormat="false" ht="15.75" hidden="false" customHeight="false" outlineLevel="0" collapsed="false">
      <c r="A95" s="606"/>
      <c r="B95" s="601"/>
      <c r="C95" s="601"/>
      <c r="D95" s="601"/>
      <c r="E95" s="608" t="n">
        <f aca="false">E66*C94</f>
        <v>0.531266163020003</v>
      </c>
      <c r="F95" s="601" t="s">
        <v>643</v>
      </c>
      <c r="G95" s="601"/>
      <c r="H95" s="701"/>
      <c r="I95" s="655" t="s">
        <v>546</v>
      </c>
      <c r="J95" s="655" t="s">
        <v>547</v>
      </c>
      <c r="K95" s="655" t="s">
        <v>548</v>
      </c>
      <c r="L95" s="656" t="s">
        <v>549</v>
      </c>
      <c r="M95" s="484"/>
      <c r="N95" s="656" t="s">
        <v>549</v>
      </c>
      <c r="O95" s="484"/>
    </row>
    <row r="96" customFormat="false" ht="12.75" hidden="false" customHeight="false" outlineLevel="0" collapsed="false">
      <c r="A96" s="606"/>
      <c r="B96" s="617" t="s">
        <v>574</v>
      </c>
      <c r="C96" s="601"/>
      <c r="D96" s="601"/>
      <c r="E96" s="619"/>
      <c r="F96" s="601"/>
      <c r="G96" s="601"/>
      <c r="H96" s="601"/>
      <c r="I96" s="601"/>
      <c r="J96" s="601"/>
      <c r="K96" s="601"/>
      <c r="L96" s="612"/>
      <c r="M96" s="484"/>
      <c r="N96" s="612"/>
      <c r="O96" s="484"/>
    </row>
    <row r="97" customFormat="false" ht="15.75" hidden="false" customHeight="false" outlineLevel="0" collapsed="false">
      <c r="A97" s="606"/>
      <c r="B97" s="601" t="s">
        <v>611</v>
      </c>
      <c r="C97" s="626" t="n">
        <f aca="false">2*150</f>
        <v>300</v>
      </c>
      <c r="D97" s="601" t="s">
        <v>576</v>
      </c>
      <c r="E97" s="657" t="n">
        <f aca="false">(C97*E95/VLOOKUP($B94,'Standard values'!$C$9:$S$159,14,FALSE()))/1000</f>
        <v>0.00594479108190976</v>
      </c>
      <c r="F97" s="601" t="s">
        <v>652</v>
      </c>
      <c r="G97" s="601"/>
      <c r="H97" s="601"/>
      <c r="I97" s="658" t="n">
        <f aca="false">$E97*VLOOKUP($B97,'Standard values'!$C$9:$S$159,15,FALSE())*VLOOKUP(C98,'Standard values'!$C$9:$S$159,7,FALSE())/$E$158</f>
        <v>0.988511749347258</v>
      </c>
      <c r="J97" s="658" t="n">
        <f aca="false">$E97*((VLOOKUP($B97,'Standard values'!$C$9:$S$159,15,FALSE())*VLOOKUP(C98,'Standard values'!$C$9:$S$159,8,FALSE()))+VLOOKUP($B97,'Standard values'!$C$9:$S$159,16,FALSE()))/$E$158</f>
        <v>5.59492726594554E-005</v>
      </c>
      <c r="K97" s="658" t="n">
        <f aca="false">$E97*((VLOOKUP($B97,'Standard values'!$C$9:$S$159,15,FALSE())*VLOOKUP(C98,'Standard values'!$C$9:$S$159,9,FALSE()))+VLOOKUP($B97,'Standard values'!$C$9:$S$159,17,FALSE()))/$E$158</f>
        <v>0</v>
      </c>
      <c r="L97" s="630" t="n">
        <f aca="false">I97*'Standard values'!$D$10+J97*'Standard values'!$D$11+K97*'Standard values'!$D$12</f>
        <v>0.989798582618426</v>
      </c>
      <c r="M97" s="484"/>
      <c r="N97" s="620" t="n">
        <f aca="false">+L97/$E$67</f>
        <v>26.5365</v>
      </c>
      <c r="O97" s="484"/>
    </row>
    <row r="98" customFormat="false" ht="12.75" hidden="false" customHeight="false" outlineLevel="0" collapsed="false">
      <c r="A98" s="606"/>
      <c r="B98" s="615" t="s">
        <v>578</v>
      </c>
      <c r="C98" s="659" t="s">
        <v>555</v>
      </c>
      <c r="D98" s="601"/>
      <c r="E98" s="606"/>
      <c r="F98" s="601"/>
      <c r="G98" s="601"/>
      <c r="H98" s="601"/>
      <c r="I98" s="658"/>
      <c r="J98" s="658"/>
      <c r="K98" s="658"/>
      <c r="L98" s="630"/>
      <c r="M98" s="484"/>
      <c r="N98" s="620"/>
      <c r="O98" s="484"/>
    </row>
    <row r="99" customFormat="false" ht="12.75" hidden="false" customHeight="false" outlineLevel="0" collapsed="false">
      <c r="A99" s="606"/>
      <c r="B99" s="601"/>
      <c r="C99" s="627"/>
      <c r="D99" s="601"/>
      <c r="E99" s="657"/>
      <c r="F99" s="601"/>
      <c r="G99" s="601"/>
      <c r="H99" s="601"/>
      <c r="I99" s="658"/>
      <c r="J99" s="658"/>
      <c r="K99" s="658"/>
      <c r="L99" s="630"/>
      <c r="M99" s="484"/>
      <c r="N99" s="769"/>
      <c r="O99" s="484"/>
    </row>
    <row r="100" customFormat="false" ht="12.75" hidden="false" customHeight="false" outlineLevel="0" collapsed="false">
      <c r="A100" s="606"/>
      <c r="B100" s="617" t="s">
        <v>612</v>
      </c>
      <c r="C100" s="601"/>
      <c r="D100" s="601"/>
      <c r="E100" s="606"/>
      <c r="F100" s="601"/>
      <c r="G100" s="601"/>
      <c r="H100" s="601"/>
      <c r="I100" s="658"/>
      <c r="J100" s="658"/>
      <c r="K100" s="658"/>
      <c r="L100" s="702"/>
      <c r="M100" s="484"/>
      <c r="N100" s="769"/>
      <c r="O100" s="484"/>
    </row>
    <row r="101" customFormat="false" ht="15.75" hidden="false" customHeight="false" outlineLevel="0" collapsed="false">
      <c r="A101" s="703"/>
      <c r="B101" s="601" t="s">
        <v>613</v>
      </c>
      <c r="C101" s="626" t="n">
        <v>0.00084</v>
      </c>
      <c r="D101" s="601" t="s">
        <v>587</v>
      </c>
      <c r="E101" s="606"/>
      <c r="F101" s="601"/>
      <c r="G101" s="601"/>
      <c r="H101" s="601"/>
      <c r="I101" s="658" t="n">
        <f aca="false">$C101*$E$95*VLOOKUP($B101,'Standard values'!$C$9:$S$159,7,FALSE())/$E$158</f>
        <v>0.10146738</v>
      </c>
      <c r="J101" s="658" t="n">
        <f aca="false">$C101*$E$95*VLOOKUP($B101,'Standard values'!$C$9:$S$159,8,FALSE())/$E$158</f>
        <v>0.00024745</v>
      </c>
      <c r="K101" s="658" t="n">
        <f aca="false">$C101*$E$95*VLOOKUP($B101,'Standard values'!$C$9:$S$159,9,FALSE())/$E$158</f>
        <v>4.59666666666667E-006</v>
      </c>
      <c r="L101" s="630" t="n">
        <f aca="false">I101*'Standard values'!$D$10+J101*'Standard values'!$D$11+K101*'Standard values'!$D$12</f>
        <v>0.108519343333333</v>
      </c>
      <c r="M101" s="484"/>
      <c r="N101" s="620" t="n">
        <f aca="false">+L101/$E$67</f>
        <v>2.90940359476667</v>
      </c>
      <c r="O101" s="484"/>
    </row>
    <row r="102" customFormat="false" ht="14.25" hidden="false" customHeight="false" outlineLevel="0" collapsed="false">
      <c r="A102" s="635"/>
      <c r="B102" s="636"/>
      <c r="C102" s="636"/>
      <c r="D102" s="636"/>
      <c r="E102" s="635"/>
      <c r="F102" s="637"/>
      <c r="G102" s="637"/>
      <c r="H102" s="637" t="s">
        <v>570</v>
      </c>
      <c r="I102" s="636"/>
      <c r="J102" s="639" t="s">
        <v>571</v>
      </c>
      <c r="K102" s="661"/>
      <c r="L102" s="641" t="n">
        <f aca="false">L101+L97</f>
        <v>1.09831792595176</v>
      </c>
      <c r="M102" s="484"/>
      <c r="N102" s="631" t="n">
        <f aca="false">+L102/$E$67</f>
        <v>29.4459035947667</v>
      </c>
      <c r="O102" s="484"/>
    </row>
    <row r="103" customFormat="false" ht="12.75" hidden="false" customHeight="false" outlineLevel="0" collapsed="false">
      <c r="A103" s="495"/>
      <c r="B103" s="495"/>
      <c r="C103" s="495"/>
      <c r="D103" s="495"/>
      <c r="E103" s="495"/>
      <c r="F103" s="481"/>
      <c r="G103" s="481"/>
      <c r="H103" s="481"/>
      <c r="I103" s="495"/>
      <c r="J103" s="662"/>
      <c r="K103" s="663"/>
      <c r="L103" s="664"/>
      <c r="M103" s="484"/>
      <c r="N103" s="495"/>
      <c r="O103" s="484"/>
    </row>
    <row r="104" customFormat="false" ht="12.75" hidden="false" customHeight="false" outlineLevel="0" collapsed="false">
      <c r="A104" s="495"/>
      <c r="B104" s="495"/>
      <c r="C104" s="495"/>
      <c r="D104" s="495"/>
      <c r="E104" s="495"/>
      <c r="F104" s="481"/>
      <c r="G104" s="481"/>
      <c r="H104" s="481"/>
      <c r="I104" s="495"/>
      <c r="J104" s="662"/>
      <c r="K104" s="663"/>
      <c r="L104" s="664"/>
      <c r="M104" s="484"/>
      <c r="N104" s="484"/>
      <c r="O104" s="484"/>
    </row>
    <row r="105" customFormat="false" ht="15.75" hidden="false" customHeight="false" outlineLevel="0" collapsed="false">
      <c r="A105" s="580" t="s">
        <v>614</v>
      </c>
      <c r="B105" s="646"/>
      <c r="C105" s="646"/>
      <c r="D105" s="646"/>
      <c r="E105" s="580" t="s">
        <v>537</v>
      </c>
      <c r="F105" s="646"/>
      <c r="G105" s="646"/>
      <c r="H105" s="646"/>
      <c r="I105" s="646"/>
      <c r="J105" s="646"/>
      <c r="K105" s="646"/>
      <c r="L105" s="704"/>
      <c r="M105" s="484"/>
      <c r="N105" s="650" t="s">
        <v>539</v>
      </c>
      <c r="O105" s="484"/>
    </row>
    <row r="106" customFormat="false" ht="15.75" hidden="false" customHeight="false" outlineLevel="0" collapsed="false">
      <c r="A106" s="606"/>
      <c r="B106" s="617" t="s">
        <v>540</v>
      </c>
      <c r="C106" s="651" t="n">
        <v>1</v>
      </c>
      <c r="D106" s="601" t="s">
        <v>610</v>
      </c>
      <c r="E106" s="619" t="n">
        <f aca="false">E94*C106</f>
        <v>40687.9903644475</v>
      </c>
      <c r="F106" s="601" t="s">
        <v>582</v>
      </c>
      <c r="G106" s="601"/>
      <c r="H106" s="601"/>
      <c r="I106" s="595" t="s">
        <v>541</v>
      </c>
      <c r="J106" s="628"/>
      <c r="K106" s="628"/>
      <c r="L106" s="654"/>
      <c r="M106" s="484"/>
      <c r="N106" s="598" t="s">
        <v>580</v>
      </c>
      <c r="O106" s="484"/>
    </row>
    <row r="107" customFormat="false" ht="15.75" hidden="false" customHeight="false" outlineLevel="0" collapsed="false">
      <c r="A107" s="606"/>
      <c r="B107" s="601"/>
      <c r="C107" s="601"/>
      <c r="D107" s="601"/>
      <c r="E107" s="608" t="n">
        <f aca="false">E95*C106</f>
        <v>0.531266163020003</v>
      </c>
      <c r="F107" s="601" t="s">
        <v>643</v>
      </c>
      <c r="G107" s="601"/>
      <c r="H107" s="601"/>
      <c r="I107" s="655" t="s">
        <v>546</v>
      </c>
      <c r="J107" s="655" t="s">
        <v>547</v>
      </c>
      <c r="K107" s="655" t="s">
        <v>548</v>
      </c>
      <c r="L107" s="656" t="s">
        <v>549</v>
      </c>
      <c r="M107" s="484"/>
      <c r="N107" s="656" t="s">
        <v>549</v>
      </c>
      <c r="O107" s="484"/>
    </row>
    <row r="108" customFormat="false" ht="12.75" hidden="false" customHeight="false" outlineLevel="0" collapsed="false">
      <c r="A108" s="606"/>
      <c r="B108" s="617" t="s">
        <v>554</v>
      </c>
      <c r="C108" s="601"/>
      <c r="D108" s="601"/>
      <c r="E108" s="606"/>
      <c r="F108" s="601"/>
      <c r="G108" s="601"/>
      <c r="H108" s="601"/>
      <c r="I108" s="658"/>
      <c r="J108" s="658"/>
      <c r="K108" s="658"/>
      <c r="L108" s="702"/>
      <c r="M108" s="484"/>
      <c r="N108" s="612"/>
      <c r="O108" s="484"/>
    </row>
    <row r="109" customFormat="false" ht="15.75" hidden="false" customHeight="false" outlineLevel="0" collapsed="false">
      <c r="A109" s="606"/>
      <c r="B109" s="601" t="s">
        <v>613</v>
      </c>
      <c r="C109" s="626" t="n">
        <v>0.0034</v>
      </c>
      <c r="D109" s="601" t="s">
        <v>587</v>
      </c>
      <c r="E109" s="606"/>
      <c r="F109" s="601"/>
      <c r="G109" s="601"/>
      <c r="H109" s="601"/>
      <c r="I109" s="658" t="n">
        <f aca="false">$C109*$E$95*VLOOKUP($B109,'Standard values'!$C$9:$S$159,7,FALSE())/$E$158</f>
        <v>0.4107013</v>
      </c>
      <c r="J109" s="658" t="n">
        <f aca="false">$C109*$E$95*VLOOKUP($B109,'Standard values'!$C$9:$S$159,8,FALSE())/$E$158</f>
        <v>0.00100158333333333</v>
      </c>
      <c r="K109" s="658" t="n">
        <f aca="false">$C109*$E$95*VLOOKUP($B109,'Standard values'!$C$9:$S$159,9,FALSE())/$E$158</f>
        <v>1.86055555555556E-005</v>
      </c>
      <c r="L109" s="630" t="n">
        <f aca="false">I109*'Standard values'!$D$10+J109*'Standard values'!$D$11+K109*'Standard values'!$D$12</f>
        <v>0.439244961111111</v>
      </c>
      <c r="M109" s="484"/>
      <c r="N109" s="631" t="n">
        <f aca="false">+L109/$E$67</f>
        <v>11.7761574073889</v>
      </c>
      <c r="O109" s="484"/>
    </row>
    <row r="110" customFormat="false" ht="14.25" hidden="false" customHeight="false" outlineLevel="0" collapsed="false">
      <c r="A110" s="635"/>
      <c r="B110" s="636"/>
      <c r="C110" s="636"/>
      <c r="D110" s="636"/>
      <c r="E110" s="635"/>
      <c r="F110" s="637"/>
      <c r="G110" s="637"/>
      <c r="H110" s="637" t="s">
        <v>570</v>
      </c>
      <c r="I110" s="636"/>
      <c r="J110" s="639" t="s">
        <v>571</v>
      </c>
      <c r="K110" s="661"/>
      <c r="L110" s="641" t="n">
        <f aca="false">L109</f>
        <v>0.439244961111111</v>
      </c>
      <c r="M110" s="484"/>
      <c r="N110" s="495"/>
      <c r="O110" s="484"/>
    </row>
    <row r="111" customFormat="false" ht="12.75" hidden="false" customHeight="false" outlineLevel="0" collapsed="false">
      <c r="A111" s="495"/>
      <c r="B111" s="495"/>
      <c r="C111" s="495"/>
      <c r="D111" s="495"/>
      <c r="E111" s="495"/>
      <c r="F111" s="481"/>
      <c r="G111" s="481"/>
      <c r="H111" s="481"/>
      <c r="I111" s="495"/>
      <c r="J111" s="662"/>
      <c r="K111" s="663"/>
      <c r="L111" s="705"/>
      <c r="M111" s="484"/>
      <c r="N111" s="484"/>
      <c r="O111" s="484"/>
    </row>
    <row r="112" customFormat="false" ht="12.75" hidden="false" customHeight="false" outlineLevel="0" collapsed="false">
      <c r="A112" s="495"/>
      <c r="B112" s="495"/>
      <c r="C112" s="495"/>
      <c r="D112" s="495"/>
      <c r="E112" s="495"/>
      <c r="F112" s="481"/>
      <c r="G112" s="481"/>
      <c r="H112" s="481"/>
      <c r="I112" s="495"/>
      <c r="J112" s="662"/>
      <c r="K112" s="663"/>
      <c r="L112" s="705"/>
      <c r="M112" s="484"/>
      <c r="N112" s="484"/>
      <c r="O112" s="484"/>
    </row>
    <row r="113" customFormat="false" ht="15.75" hidden="false" customHeight="false" outlineLevel="0" collapsed="false">
      <c r="A113" s="580" t="s">
        <v>615</v>
      </c>
      <c r="B113" s="706"/>
      <c r="C113" s="707"/>
      <c r="D113" s="646"/>
      <c r="E113" s="708"/>
      <c r="F113" s="646"/>
      <c r="G113" s="646"/>
      <c r="H113" s="646"/>
      <c r="I113" s="646"/>
      <c r="J113" s="646"/>
      <c r="K113" s="646"/>
      <c r="L113" s="709"/>
      <c r="M113" s="484"/>
      <c r="N113" s="484"/>
      <c r="O113" s="484"/>
    </row>
    <row r="114" customFormat="false" ht="15.75" hidden="false" customHeight="false" outlineLevel="0" collapsed="false">
      <c r="A114" s="710"/>
      <c r="B114" s="711" t="s">
        <v>616</v>
      </c>
      <c r="C114" s="617" t="s">
        <v>617</v>
      </c>
      <c r="D114" s="601"/>
      <c r="E114" s="606"/>
      <c r="F114" s="601"/>
      <c r="G114" s="601"/>
      <c r="H114" s="601"/>
      <c r="I114" s="601"/>
      <c r="J114" s="601"/>
      <c r="K114" s="601"/>
      <c r="L114" s="654"/>
      <c r="M114" s="484"/>
      <c r="N114" s="495"/>
      <c r="O114" s="495"/>
    </row>
    <row r="115" customFormat="false" ht="15.75" hidden="false" customHeight="true" outlineLevel="0" collapsed="false">
      <c r="A115" s="710"/>
      <c r="B115" s="617"/>
      <c r="C115" s="627"/>
      <c r="D115" s="712" t="s">
        <v>243</v>
      </c>
      <c r="E115" s="713" t="str">
        <f aca="false">IF(D117="Yes","From :  "," ")</f>
        <v> </v>
      </c>
      <c r="F115" s="714" t="str">
        <f aca="false">IF(D117="Yes",LUC!H$35&amp;" ; "&amp;LUC!H$36&amp;" ; "&amp;LUC!H$39&amp;" ; "&amp;LUC!H$40&amp;" ; "&amp;LUC!H$45&amp;" ; "&amp;LUC!H$46&amp;" ; "&amp;LUC!H$47," ")</f>
        <v> </v>
      </c>
      <c r="G115" s="714"/>
      <c r="H115" s="714"/>
      <c r="I115" s="714"/>
      <c r="J115" s="714"/>
      <c r="K115" s="714"/>
      <c r="L115" s="714"/>
      <c r="M115" s="484"/>
      <c r="N115" s="495"/>
      <c r="O115" s="495"/>
    </row>
    <row r="116" customFormat="false" ht="15.75" hidden="false" customHeight="false" outlineLevel="0" collapsed="false">
      <c r="A116" s="710"/>
      <c r="B116" s="655" t="s">
        <v>618</v>
      </c>
      <c r="C116" s="715" t="s">
        <v>243</v>
      </c>
      <c r="D116" s="712" t="s">
        <v>244</v>
      </c>
      <c r="E116" s="619"/>
      <c r="F116" s="714"/>
      <c r="G116" s="714"/>
      <c r="H116" s="714"/>
      <c r="I116" s="714"/>
      <c r="J116" s="714"/>
      <c r="K116" s="714"/>
      <c r="L116" s="714"/>
      <c r="M116" s="484"/>
      <c r="N116" s="495"/>
      <c r="O116" s="495"/>
    </row>
    <row r="117" customFormat="false" ht="15.75" hidden="false" customHeight="true" outlineLevel="0" collapsed="false">
      <c r="A117" s="710"/>
      <c r="B117" s="617"/>
      <c r="C117" s="716" t="str">
        <f aca="false">IF(D117="Yes","Go to"," ")</f>
        <v> </v>
      </c>
      <c r="D117" s="712" t="s">
        <v>244</v>
      </c>
      <c r="E117" s="713" t="str">
        <f aca="false">IF(D117="Yes","To    :   "," ")</f>
        <v> </v>
      </c>
      <c r="F117" s="717" t="str">
        <f aca="false">IF(D117="Yes",LUC!D$35&amp;" ; "&amp;LUC!D$36&amp;" ; "&amp;LUC!D$39&amp;" ; "&amp;LUC!D$40&amp;" ; "&amp;LUC!D$45&amp;" ; "&amp;LUC!D$46&amp;" ; "&amp;LUC!D$47," ")</f>
        <v> </v>
      </c>
      <c r="G117" s="717"/>
      <c r="H117" s="717"/>
      <c r="I117" s="717"/>
      <c r="J117" s="717"/>
      <c r="K117" s="717"/>
      <c r="L117" s="717"/>
      <c r="M117" s="484"/>
      <c r="N117" s="495"/>
      <c r="O117" s="495"/>
    </row>
    <row r="118" customFormat="false" ht="15.75" hidden="false" customHeight="false" outlineLevel="0" collapsed="false">
      <c r="A118" s="710"/>
      <c r="B118" s="521"/>
      <c r="C118" s="718" t="str">
        <f aca="false">IF(D117="Yes","sheet 'LUC' "," ")</f>
        <v> </v>
      </c>
      <c r="D118" s="601"/>
      <c r="E118" s="719"/>
      <c r="F118" s="717"/>
      <c r="G118" s="717"/>
      <c r="H118" s="717"/>
      <c r="I118" s="717"/>
      <c r="J118" s="717"/>
      <c r="K118" s="717"/>
      <c r="L118" s="717"/>
      <c r="M118" s="484"/>
      <c r="N118" s="495"/>
      <c r="O118" s="495"/>
    </row>
    <row r="119" customFormat="false" ht="15.75" hidden="false" customHeight="false" outlineLevel="0" collapsed="false">
      <c r="A119" s="710"/>
      <c r="B119" s="521"/>
      <c r="C119" s="716" t="str">
        <f aca="false">IF(D117="Yes","to calculate the land use change"," ")</f>
        <v> </v>
      </c>
      <c r="D119" s="601"/>
      <c r="E119" s="719"/>
      <c r="F119" s="720"/>
      <c r="G119" s="720"/>
      <c r="H119" s="720"/>
      <c r="I119" s="595" t="s">
        <v>541</v>
      </c>
      <c r="J119" s="628"/>
      <c r="K119" s="720"/>
      <c r="L119" s="721"/>
      <c r="M119" s="484"/>
      <c r="N119" s="495"/>
      <c r="O119" s="495"/>
    </row>
    <row r="120" customFormat="false" ht="16.5" hidden="false" customHeight="false" outlineLevel="0" collapsed="false">
      <c r="A120" s="710"/>
      <c r="B120" s="521"/>
      <c r="C120" s="716"/>
      <c r="D120" s="601"/>
      <c r="E120" s="719"/>
      <c r="F120" s="720"/>
      <c r="G120" s="720"/>
      <c r="H120" s="720"/>
      <c r="I120" s="655" t="s">
        <v>546</v>
      </c>
      <c r="J120" s="655" t="s">
        <v>547</v>
      </c>
      <c r="K120" s="655" t="s">
        <v>548</v>
      </c>
      <c r="L120" s="656" t="s">
        <v>549</v>
      </c>
      <c r="M120" s="484"/>
      <c r="N120" s="495"/>
      <c r="O120" s="495"/>
    </row>
    <row r="121" customFormat="false" ht="16.5" hidden="false" customHeight="false" outlineLevel="0" collapsed="false">
      <c r="A121" s="710"/>
      <c r="B121" s="609" t="s">
        <v>619</v>
      </c>
      <c r="C121" s="722" t="n">
        <f aca="false">IF(D117="Yes",LUC!$J$82,0)</f>
        <v>0</v>
      </c>
      <c r="D121" s="160" t="s">
        <v>620</v>
      </c>
      <c r="E121" s="606"/>
      <c r="F121" s="601"/>
      <c r="G121" s="601"/>
      <c r="H121" s="601"/>
      <c r="I121" s="658" t="n">
        <f aca="false">$C121*1000000/$E$157</f>
        <v>0</v>
      </c>
      <c r="J121" s="658" t="n">
        <v>0</v>
      </c>
      <c r="K121" s="658" t="n">
        <v>0</v>
      </c>
      <c r="L121" s="524" t="n">
        <f aca="false">I121*'Standard values'!$D$10+J121*'Standard values'!$D$11+K121*'Standard values'!$D$12</f>
        <v>0</v>
      </c>
      <c r="M121" s="484"/>
      <c r="N121" s="495"/>
      <c r="O121" s="495"/>
    </row>
    <row r="122" customFormat="false" ht="15.75" hidden="false" customHeight="false" outlineLevel="0" collapsed="false">
      <c r="A122" s="710"/>
      <c r="B122" s="521"/>
      <c r="C122" s="595"/>
      <c r="D122" s="601"/>
      <c r="E122" s="606"/>
      <c r="F122" s="601"/>
      <c r="G122" s="601"/>
      <c r="H122" s="601"/>
      <c r="I122" s="658"/>
      <c r="J122" s="658"/>
      <c r="K122" s="658"/>
      <c r="L122" s="630"/>
      <c r="M122" s="484"/>
      <c r="N122" s="495"/>
      <c r="O122" s="495"/>
    </row>
    <row r="123" customFormat="false" ht="15.75" hidden="false" customHeight="false" outlineLevel="0" collapsed="false">
      <c r="A123" s="606"/>
      <c r="B123" s="655" t="s">
        <v>621</v>
      </c>
      <c r="C123" s="626" t="n">
        <v>0</v>
      </c>
      <c r="D123" s="723" t="s">
        <v>622</v>
      </c>
      <c r="E123" s="606"/>
      <c r="F123" s="601"/>
      <c r="G123" s="601"/>
      <c r="H123" s="601"/>
      <c r="I123" s="658" t="n">
        <f aca="false">-C123</f>
        <v>-0</v>
      </c>
      <c r="J123" s="658" t="n">
        <v>0</v>
      </c>
      <c r="K123" s="658" t="n">
        <v>0</v>
      </c>
      <c r="L123" s="524" t="n">
        <f aca="false">I123*'Standard values'!$D$10+J123*'Standard values'!$D$11+K123*'Standard values'!$D$12</f>
        <v>0</v>
      </c>
      <c r="M123" s="484"/>
      <c r="N123" s="495"/>
      <c r="O123" s="495"/>
    </row>
    <row r="124" customFormat="false" ht="12.75" hidden="false" customHeight="false" outlineLevel="0" collapsed="false">
      <c r="A124" s="606"/>
      <c r="B124" s="655" t="str">
        <f aca="false">IF(C123=-29,"Year of conversion:","")</f>
        <v/>
      </c>
      <c r="C124" s="725"/>
      <c r="D124" s="723" t="str">
        <f aca="false">IF(C123=-29,"Fill in the year of conversion","")</f>
        <v/>
      </c>
      <c r="E124" s="606"/>
      <c r="F124" s="601"/>
      <c r="G124" s="601"/>
      <c r="H124" s="601"/>
      <c r="I124" s="601"/>
      <c r="J124" s="601"/>
      <c r="K124" s="658"/>
      <c r="L124" s="630" t="n">
        <f aca="false">SUM(L121:L123)</f>
        <v>0</v>
      </c>
      <c r="M124" s="484"/>
      <c r="N124" s="495"/>
      <c r="O124" s="495"/>
    </row>
    <row r="125" customFormat="false" ht="12.75" hidden="false" customHeight="false" outlineLevel="0" collapsed="false">
      <c r="A125" s="606"/>
      <c r="B125" s="655"/>
      <c r="C125" s="655"/>
      <c r="D125" s="723"/>
      <c r="E125" s="606"/>
      <c r="F125" s="601"/>
      <c r="G125" s="601"/>
      <c r="H125" s="601"/>
      <c r="I125" s="601"/>
      <c r="J125" s="601"/>
      <c r="K125" s="658"/>
      <c r="L125" s="726"/>
      <c r="M125" s="484"/>
      <c r="N125" s="495"/>
      <c r="O125" s="495"/>
    </row>
    <row r="126" customFormat="false" ht="14.25" hidden="false" customHeight="false" outlineLevel="0" collapsed="false">
      <c r="A126" s="635"/>
      <c r="B126" s="636"/>
      <c r="C126" s="636"/>
      <c r="D126" s="636"/>
      <c r="E126" s="635"/>
      <c r="F126" s="637"/>
      <c r="G126" s="637"/>
      <c r="H126" s="637" t="s">
        <v>570</v>
      </c>
      <c r="I126" s="636"/>
      <c r="J126" s="639" t="s">
        <v>571</v>
      </c>
      <c r="K126" s="661"/>
      <c r="L126" s="641" t="n">
        <f aca="false">L124</f>
        <v>0</v>
      </c>
      <c r="M126" s="484"/>
      <c r="N126" s="495"/>
      <c r="O126" s="495"/>
    </row>
    <row r="127" customFormat="false" ht="12.75" hidden="false" customHeight="false" outlineLevel="0" collapsed="false">
      <c r="A127" s="495"/>
      <c r="B127" s="495"/>
      <c r="C127" s="495"/>
      <c r="D127" s="495"/>
      <c r="E127" s="495"/>
      <c r="F127" s="481"/>
      <c r="G127" s="481"/>
      <c r="H127" s="481"/>
      <c r="I127" s="495"/>
      <c r="J127" s="662"/>
      <c r="K127" s="663"/>
      <c r="L127" s="727"/>
      <c r="M127" s="484"/>
      <c r="N127" s="495"/>
      <c r="O127" s="495"/>
    </row>
    <row r="128" customFormat="false" ht="12.75" hidden="false" customHeight="false" outlineLevel="0" collapsed="false">
      <c r="A128" s="495"/>
      <c r="B128" s="495"/>
      <c r="C128" s="495"/>
      <c r="D128" s="495"/>
      <c r="E128" s="495"/>
      <c r="F128" s="481"/>
      <c r="G128" s="481"/>
      <c r="H128" s="481"/>
      <c r="I128" s="495"/>
      <c r="J128" s="662"/>
      <c r="K128" s="663"/>
      <c r="L128" s="727"/>
      <c r="M128" s="484"/>
      <c r="N128" s="495"/>
      <c r="O128" s="495"/>
    </row>
    <row r="129" customFormat="false" ht="15.75" hidden="false" customHeight="false" outlineLevel="0" collapsed="false">
      <c r="A129" s="580" t="s">
        <v>623</v>
      </c>
      <c r="B129" s="706"/>
      <c r="C129" s="707"/>
      <c r="D129" s="646"/>
      <c r="E129" s="708"/>
      <c r="F129" s="646"/>
      <c r="G129" s="646"/>
      <c r="H129" s="646"/>
      <c r="I129" s="646"/>
      <c r="J129" s="646"/>
      <c r="K129" s="646"/>
      <c r="L129" s="709"/>
      <c r="M129" s="484"/>
      <c r="N129" s="495"/>
      <c r="O129" s="495"/>
    </row>
    <row r="130" customFormat="false" ht="15.75" hidden="false" customHeight="false" outlineLevel="0" collapsed="false">
      <c r="A130" s="710"/>
      <c r="B130" s="521" t="s">
        <v>624</v>
      </c>
      <c r="C130" s="595" t="s">
        <v>625</v>
      </c>
      <c r="D130" s="728"/>
      <c r="E130" s="606"/>
      <c r="F130" s="601"/>
      <c r="G130" s="601"/>
      <c r="H130" s="601"/>
      <c r="I130" s="595" t="s">
        <v>541</v>
      </c>
      <c r="J130" s="628"/>
      <c r="K130" s="628"/>
      <c r="L130" s="654"/>
      <c r="M130" s="484"/>
      <c r="N130" s="495"/>
      <c r="O130" s="495"/>
    </row>
    <row r="131" customFormat="false" ht="15.75" hidden="false" customHeight="true" outlineLevel="0" collapsed="false">
      <c r="A131" s="710"/>
      <c r="B131" s="617"/>
      <c r="C131" s="627"/>
      <c r="D131" s="712" t="s">
        <v>243</v>
      </c>
      <c r="E131" s="713" t="str">
        <f aca="false">IF(D133="Yes","From :  "," ")</f>
        <v> </v>
      </c>
      <c r="F131" s="714" t="str">
        <f aca="false">IF(D133="Yes",Esca!H$42&amp;", "&amp;Esca!H$43&amp;" input ","")</f>
        <v/>
      </c>
      <c r="G131" s="714"/>
      <c r="H131" s="714"/>
      <c r="I131" s="714"/>
      <c r="J131" s="714"/>
      <c r="K131" s="714"/>
      <c r="L131" s="714"/>
      <c r="M131" s="484"/>
      <c r="N131" s="495"/>
      <c r="O131" s="495"/>
    </row>
    <row r="132" customFormat="false" ht="15.75" hidden="false" customHeight="false" outlineLevel="0" collapsed="false">
      <c r="A132" s="710"/>
      <c r="B132" s="655" t="s">
        <v>626</v>
      </c>
      <c r="C132" s="627"/>
      <c r="D132" s="712" t="s">
        <v>244</v>
      </c>
      <c r="E132" s="619"/>
      <c r="F132" s="714"/>
      <c r="G132" s="714"/>
      <c r="H132" s="714"/>
      <c r="I132" s="714"/>
      <c r="J132" s="714"/>
      <c r="K132" s="714"/>
      <c r="L132" s="714"/>
      <c r="M132" s="484"/>
      <c r="N132" s="495"/>
      <c r="O132" s="495"/>
    </row>
    <row r="133" customFormat="false" ht="15.75" hidden="false" customHeight="true" outlineLevel="0" collapsed="false">
      <c r="A133" s="710"/>
      <c r="B133" s="617"/>
      <c r="C133" s="716" t="str">
        <f aca="false">IF(D133="Yes","Go to"," ")</f>
        <v> </v>
      </c>
      <c r="D133" s="712" t="s">
        <v>244</v>
      </c>
      <c r="E133" s="713" t="str">
        <f aca="false">IF(D133="Yes","To    :   "," ")</f>
        <v> </v>
      </c>
      <c r="F133" s="714" t="str">
        <f aca="false">IF(D133="Yes",Esca!D$42&amp;", "&amp;Esca!D$43&amp;" input ","")</f>
        <v/>
      </c>
      <c r="G133" s="714"/>
      <c r="H133" s="714"/>
      <c r="I133" s="714"/>
      <c r="J133" s="714"/>
      <c r="K133" s="714"/>
      <c r="L133" s="714"/>
      <c r="M133" s="484"/>
      <c r="N133" s="495"/>
      <c r="O133" s="495"/>
    </row>
    <row r="134" customFormat="false" ht="15.75" hidden="false" customHeight="false" outlineLevel="0" collapsed="false">
      <c r="A134" s="710"/>
      <c r="B134" s="521"/>
      <c r="C134" s="718" t="str">
        <f aca="false">IF(D133="Yes","sheet 'Esca' "," ")</f>
        <v> </v>
      </c>
      <c r="D134" s="601"/>
      <c r="E134" s="719"/>
      <c r="F134" s="714"/>
      <c r="G134" s="714"/>
      <c r="H134" s="714"/>
      <c r="I134" s="714"/>
      <c r="J134" s="714"/>
      <c r="K134" s="714"/>
      <c r="L134" s="714"/>
      <c r="M134" s="484"/>
      <c r="N134" s="495"/>
      <c r="O134" s="495"/>
    </row>
    <row r="135" customFormat="false" ht="15.75" hidden="false" customHeight="false" outlineLevel="0" collapsed="false">
      <c r="A135" s="710"/>
      <c r="B135" s="521"/>
      <c r="C135" s="716" t="str">
        <f aca="false">IF(D133="Yes","to calculate the soil carbon accumulation"," ")</f>
        <v> </v>
      </c>
      <c r="D135" s="601"/>
      <c r="E135" s="719"/>
      <c r="F135" s="720"/>
      <c r="G135" s="720"/>
      <c r="H135" s="720"/>
      <c r="I135" s="595" t="s">
        <v>541</v>
      </c>
      <c r="J135" s="628"/>
      <c r="K135" s="720"/>
      <c r="L135" s="721"/>
      <c r="M135" s="484"/>
      <c r="N135" s="495"/>
      <c r="O135" s="495"/>
    </row>
    <row r="136" customFormat="false" ht="16.5" hidden="false" customHeight="false" outlineLevel="0" collapsed="false">
      <c r="A136" s="710"/>
      <c r="B136" s="521"/>
      <c r="C136" s="716"/>
      <c r="D136" s="601"/>
      <c r="E136" s="719"/>
      <c r="F136" s="720"/>
      <c r="G136" s="720"/>
      <c r="H136" s="720"/>
      <c r="I136" s="655" t="s">
        <v>546</v>
      </c>
      <c r="J136" s="655" t="s">
        <v>547</v>
      </c>
      <c r="K136" s="655" t="s">
        <v>548</v>
      </c>
      <c r="L136" s="656" t="s">
        <v>549</v>
      </c>
      <c r="M136" s="484"/>
      <c r="N136" s="495"/>
      <c r="O136" s="495"/>
    </row>
    <row r="137" customFormat="false" ht="16.5" hidden="false" customHeight="false" outlineLevel="0" collapsed="false">
      <c r="A137" s="710"/>
      <c r="B137" s="609" t="s">
        <v>283</v>
      </c>
      <c r="C137" s="722" t="n">
        <f aca="false">IF(D133="yes",Esca!$J$77,0)</f>
        <v>0</v>
      </c>
      <c r="D137" s="160" t="s">
        <v>620</v>
      </c>
      <c r="E137" s="606"/>
      <c r="F137" s="601"/>
      <c r="G137" s="601"/>
      <c r="H137" s="601"/>
      <c r="I137" s="658" t="n">
        <f aca="false">$C137*1000000/$E$157</f>
        <v>0</v>
      </c>
      <c r="J137" s="658" t="n">
        <v>0</v>
      </c>
      <c r="K137" s="658" t="n">
        <v>0</v>
      </c>
      <c r="L137" s="524" t="n">
        <f aca="false">I137*'Standard values'!$D$10+J137*'Standard values'!$D$11+K137*'Standard values'!$D$12</f>
        <v>0</v>
      </c>
      <c r="M137" s="484"/>
      <c r="N137" s="495"/>
      <c r="O137" s="495"/>
    </row>
    <row r="138" customFormat="false" ht="12.75" hidden="false" customHeight="false" outlineLevel="0" collapsed="false">
      <c r="A138" s="606"/>
      <c r="B138" s="655"/>
      <c r="C138" s="655"/>
      <c r="D138" s="723"/>
      <c r="E138" s="606"/>
      <c r="F138" s="601"/>
      <c r="G138" s="601"/>
      <c r="H138" s="601"/>
      <c r="I138" s="601"/>
      <c r="J138" s="601"/>
      <c r="K138" s="658"/>
      <c r="L138" s="630" t="n">
        <f aca="false">SUM(L137:L137)</f>
        <v>0</v>
      </c>
      <c r="M138" s="484"/>
      <c r="N138" s="495"/>
      <c r="O138" s="495"/>
    </row>
    <row r="139" customFormat="false" ht="12.75" hidden="false" customHeight="false" outlineLevel="0" collapsed="false">
      <c r="A139" s="606"/>
      <c r="B139" s="655"/>
      <c r="C139" s="655"/>
      <c r="D139" s="723"/>
      <c r="E139" s="606"/>
      <c r="F139" s="601"/>
      <c r="G139" s="601"/>
      <c r="H139" s="601"/>
      <c r="I139" s="601"/>
      <c r="J139" s="601"/>
      <c r="K139" s="658"/>
      <c r="L139" s="726"/>
      <c r="M139" s="484"/>
      <c r="N139" s="495"/>
      <c r="O139" s="495"/>
    </row>
    <row r="140" customFormat="false" ht="14.25" hidden="false" customHeight="false" outlineLevel="0" collapsed="false">
      <c r="A140" s="635"/>
      <c r="B140" s="636"/>
      <c r="C140" s="636"/>
      <c r="D140" s="636"/>
      <c r="E140" s="635"/>
      <c r="F140" s="637"/>
      <c r="G140" s="637"/>
      <c r="H140" s="637" t="s">
        <v>570</v>
      </c>
      <c r="I140" s="636"/>
      <c r="J140" s="639" t="s">
        <v>571</v>
      </c>
      <c r="K140" s="661"/>
      <c r="L140" s="641" t="n">
        <f aca="false">L138</f>
        <v>0</v>
      </c>
      <c r="M140" s="484"/>
      <c r="N140" s="495"/>
      <c r="O140" s="495"/>
    </row>
    <row r="141" customFormat="false" ht="12.75" hidden="false" customHeight="false" outlineLevel="0" collapsed="false">
      <c r="A141" s="495"/>
      <c r="B141" s="495"/>
      <c r="C141" s="495"/>
      <c r="D141" s="495"/>
      <c r="E141" s="495"/>
      <c r="F141" s="481"/>
      <c r="G141" s="481"/>
      <c r="H141" s="481"/>
      <c r="I141" s="495"/>
      <c r="J141" s="662"/>
      <c r="K141" s="663"/>
      <c r="L141" s="727"/>
      <c r="M141" s="484"/>
      <c r="N141" s="495"/>
      <c r="O141" s="495"/>
    </row>
    <row r="142" customFormat="false" ht="12.75" hidden="false" customHeight="false" outlineLevel="0" collapsed="false">
      <c r="A142" s="495"/>
      <c r="B142" s="495"/>
      <c r="C142" s="495"/>
      <c r="D142" s="495"/>
      <c r="E142" s="495"/>
      <c r="F142" s="481"/>
      <c r="G142" s="481"/>
      <c r="H142" s="481"/>
      <c r="I142" s="495"/>
      <c r="J142" s="662"/>
      <c r="K142" s="663"/>
      <c r="L142" s="727"/>
      <c r="M142" s="484"/>
      <c r="N142" s="495"/>
      <c r="O142" s="495"/>
    </row>
    <row r="143" customFormat="false" ht="18.75" hidden="false" customHeight="false" outlineLevel="0" collapsed="false">
      <c r="A143" s="580" t="s">
        <v>627</v>
      </c>
      <c r="B143" s="706"/>
      <c r="C143" s="707"/>
      <c r="D143" s="646"/>
      <c r="E143" s="708"/>
      <c r="F143" s="646"/>
      <c r="G143" s="646"/>
      <c r="H143" s="646"/>
      <c r="I143" s="646"/>
      <c r="J143" s="646"/>
      <c r="K143" s="646"/>
      <c r="L143" s="709"/>
      <c r="M143" s="484"/>
      <c r="N143" s="495"/>
      <c r="O143" s="495"/>
    </row>
    <row r="144" customFormat="false" ht="15.75" hidden="false" customHeight="false" outlineLevel="0" collapsed="false">
      <c r="A144" s="710"/>
      <c r="B144" s="521" t="s">
        <v>628</v>
      </c>
      <c r="C144" s="595"/>
      <c r="D144" s="601"/>
      <c r="E144" s="606"/>
      <c r="F144" s="601"/>
      <c r="G144" s="601"/>
      <c r="H144" s="601"/>
      <c r="I144" s="595" t="s">
        <v>541</v>
      </c>
      <c r="J144" s="628"/>
      <c r="K144" s="628"/>
      <c r="L144" s="654"/>
      <c r="M144" s="484"/>
      <c r="N144" s="495"/>
      <c r="O144" s="495"/>
    </row>
    <row r="145" customFormat="false" ht="15.75" hidden="false" customHeight="false" outlineLevel="0" collapsed="false">
      <c r="A145" s="606"/>
      <c r="B145" s="655"/>
      <c r="C145" s="626" t="n">
        <v>0</v>
      </c>
      <c r="D145" s="723" t="s">
        <v>622</v>
      </c>
      <c r="E145" s="606"/>
      <c r="F145" s="601"/>
      <c r="G145" s="601"/>
      <c r="H145" s="601"/>
      <c r="I145" s="601"/>
      <c r="J145" s="601"/>
      <c r="K145" s="658"/>
      <c r="L145" s="630" t="n">
        <f aca="false">C145</f>
        <v>0</v>
      </c>
      <c r="M145" s="484"/>
      <c r="N145" s="495"/>
      <c r="O145" s="495"/>
    </row>
    <row r="146" customFormat="false" ht="14.25" hidden="false" customHeight="false" outlineLevel="0" collapsed="false">
      <c r="A146" s="635"/>
      <c r="B146" s="636"/>
      <c r="C146" s="636"/>
      <c r="D146" s="636"/>
      <c r="E146" s="635"/>
      <c r="F146" s="637"/>
      <c r="G146" s="637"/>
      <c r="H146" s="637" t="s">
        <v>570</v>
      </c>
      <c r="I146" s="636"/>
      <c r="J146" s="639" t="s">
        <v>571</v>
      </c>
      <c r="K146" s="661"/>
      <c r="L146" s="641" t="n">
        <f aca="false">C145</f>
        <v>0</v>
      </c>
      <c r="M146" s="484"/>
      <c r="N146" s="495"/>
      <c r="O146" s="495"/>
    </row>
    <row r="147" customFormat="false" ht="12.75" hidden="false" customHeight="false" outlineLevel="0" collapsed="false">
      <c r="A147" s="495"/>
      <c r="B147" s="495"/>
      <c r="C147" s="495"/>
      <c r="D147" s="495"/>
      <c r="E147" s="495"/>
      <c r="F147" s="481"/>
      <c r="G147" s="481"/>
      <c r="H147" s="481"/>
      <c r="I147" s="495"/>
      <c r="J147" s="662"/>
      <c r="K147" s="663"/>
      <c r="L147" s="727"/>
      <c r="M147" s="484"/>
      <c r="N147" s="495"/>
      <c r="O147" s="495"/>
    </row>
    <row r="148" customFormat="false" ht="12.75" hidden="false" customHeight="false" outlineLevel="0" collapsed="false">
      <c r="A148" s="495"/>
      <c r="B148" s="495"/>
      <c r="C148" s="495"/>
      <c r="D148" s="495"/>
      <c r="E148" s="495"/>
      <c r="F148" s="481"/>
      <c r="G148" s="481"/>
      <c r="H148" s="481"/>
      <c r="I148" s="495"/>
      <c r="J148" s="662"/>
      <c r="K148" s="663"/>
      <c r="L148" s="727"/>
      <c r="M148" s="484"/>
      <c r="N148" s="495"/>
      <c r="O148" s="495"/>
    </row>
    <row r="149" customFormat="false" ht="18.75" hidden="false" customHeight="false" outlineLevel="0" collapsed="false">
      <c r="A149" s="580" t="s">
        <v>629</v>
      </c>
      <c r="B149" s="706"/>
      <c r="C149" s="707"/>
      <c r="D149" s="646"/>
      <c r="E149" s="708"/>
      <c r="F149" s="646"/>
      <c r="G149" s="646"/>
      <c r="H149" s="646"/>
      <c r="I149" s="646"/>
      <c r="J149" s="646"/>
      <c r="K149" s="646"/>
      <c r="L149" s="709"/>
      <c r="M149" s="484"/>
      <c r="N149" s="495"/>
      <c r="O149" s="495"/>
    </row>
    <row r="150" customFormat="false" ht="15.75" hidden="false" customHeight="false" outlineLevel="0" collapsed="false">
      <c r="A150" s="710"/>
      <c r="B150" s="521" t="s">
        <v>630</v>
      </c>
      <c r="C150" s="595"/>
      <c r="D150" s="601"/>
      <c r="E150" s="606"/>
      <c r="F150" s="601"/>
      <c r="G150" s="601"/>
      <c r="H150" s="601"/>
      <c r="I150" s="595" t="s">
        <v>541</v>
      </c>
      <c r="J150" s="628"/>
      <c r="K150" s="628"/>
      <c r="L150" s="654"/>
      <c r="M150" s="484"/>
      <c r="N150" s="495"/>
      <c r="O150" s="495"/>
    </row>
    <row r="151" customFormat="false" ht="15.75" hidden="false" customHeight="false" outlineLevel="0" collapsed="false">
      <c r="A151" s="606"/>
      <c r="B151" s="655"/>
      <c r="C151" s="626" t="n">
        <v>0</v>
      </c>
      <c r="D151" s="723" t="s">
        <v>622</v>
      </c>
      <c r="E151" s="606"/>
      <c r="F151" s="601"/>
      <c r="G151" s="601"/>
      <c r="H151" s="601"/>
      <c r="I151" s="601"/>
      <c r="J151" s="601"/>
      <c r="K151" s="658"/>
      <c r="L151" s="630" t="n">
        <f aca="false">C151</f>
        <v>0</v>
      </c>
      <c r="M151" s="484"/>
      <c r="N151" s="495"/>
      <c r="O151" s="495"/>
    </row>
    <row r="152" customFormat="false" ht="14.25" hidden="false" customHeight="false" outlineLevel="0" collapsed="false">
      <c r="A152" s="635"/>
      <c r="B152" s="636"/>
      <c r="C152" s="636"/>
      <c r="D152" s="636"/>
      <c r="E152" s="635"/>
      <c r="F152" s="637"/>
      <c r="G152" s="637"/>
      <c r="H152" s="637" t="s">
        <v>570</v>
      </c>
      <c r="I152" s="636"/>
      <c r="J152" s="639" t="s">
        <v>571</v>
      </c>
      <c r="K152" s="661"/>
      <c r="L152" s="641" t="n">
        <f aca="false">C151</f>
        <v>0</v>
      </c>
      <c r="M152" s="484"/>
      <c r="N152" s="495"/>
      <c r="O152" s="495"/>
    </row>
    <row r="153" customFormat="false" ht="12.75" hidden="false" customHeight="false" outlineLevel="0" collapsed="false">
      <c r="A153" s="495"/>
      <c r="B153" s="495"/>
      <c r="C153" s="495"/>
      <c r="D153" s="495"/>
      <c r="E153" s="495"/>
      <c r="F153" s="481"/>
      <c r="G153" s="481"/>
      <c r="H153" s="481"/>
      <c r="I153" s="495"/>
      <c r="J153" s="662"/>
      <c r="K153" s="663"/>
      <c r="L153" s="727"/>
      <c r="M153" s="484"/>
      <c r="N153" s="495"/>
      <c r="O153" s="495"/>
    </row>
    <row r="154" customFormat="false" ht="12.75" hidden="false" customHeight="false" outlineLevel="0" collapsed="false">
      <c r="A154" s="495"/>
      <c r="B154" s="495"/>
      <c r="C154" s="495"/>
      <c r="D154" s="495"/>
      <c r="E154" s="495"/>
      <c r="F154" s="481"/>
      <c r="G154" s="481"/>
      <c r="H154" s="481"/>
      <c r="I154" s="495"/>
      <c r="J154" s="662"/>
      <c r="K154" s="663"/>
      <c r="L154" s="727"/>
      <c r="M154" s="484"/>
      <c r="N154" s="495"/>
      <c r="O154" s="495"/>
    </row>
    <row r="155" customFormat="false" ht="15.75" hidden="false" customHeight="false" outlineLevel="0" collapsed="false">
      <c r="A155" s="580" t="s">
        <v>631</v>
      </c>
      <c r="B155" s="646"/>
      <c r="C155" s="646"/>
      <c r="D155" s="646"/>
      <c r="E155" s="647" t="s">
        <v>537</v>
      </c>
      <c r="F155" s="493"/>
      <c r="G155" s="493"/>
      <c r="H155" s="493"/>
      <c r="I155" s="688"/>
      <c r="J155" s="687" t="s">
        <v>571</v>
      </c>
      <c r="K155" s="688"/>
      <c r="L155" s="689" t="n">
        <f aca="false">L90+L102+L110+L126-L140-L146-L152</f>
        <v>69.7552113342795</v>
      </c>
      <c r="M155" s="484"/>
      <c r="N155" s="495"/>
      <c r="O155" s="495"/>
    </row>
    <row r="156" customFormat="false" ht="15.75" hidden="false" customHeight="false" outlineLevel="0" collapsed="false">
      <c r="A156" s="690"/>
      <c r="B156" s="691"/>
      <c r="C156" s="691"/>
      <c r="D156" s="691"/>
      <c r="E156" s="692"/>
      <c r="F156" s="692"/>
      <c r="G156" s="692"/>
      <c r="H156" s="692"/>
      <c r="I156" s="692"/>
      <c r="J156" s="692"/>
      <c r="K156" s="692"/>
      <c r="L156" s="693"/>
      <c r="M156" s="484"/>
      <c r="N156" s="495"/>
      <c r="O156" s="495"/>
    </row>
    <row r="157" customFormat="false" ht="15.75" hidden="false" customHeight="false" outlineLevel="0" collapsed="false">
      <c r="A157" s="606"/>
      <c r="B157" s="601"/>
      <c r="C157" s="601"/>
      <c r="D157" s="615" t="s">
        <v>632</v>
      </c>
      <c r="E157" s="730" t="n">
        <f aca="false">E22*C45*C54*C65*C94*C106</f>
        <v>40687.9903644475</v>
      </c>
      <c r="F157" s="601" t="s">
        <v>582</v>
      </c>
      <c r="G157" s="601"/>
      <c r="H157" s="601"/>
      <c r="I157" s="601"/>
      <c r="J157" s="601"/>
      <c r="K157" s="601"/>
      <c r="L157" s="728"/>
      <c r="M157" s="484"/>
      <c r="N157" s="495"/>
      <c r="O157" s="495"/>
    </row>
    <row r="158" customFormat="false" ht="15.75" hidden="false" customHeight="false" outlineLevel="0" collapsed="false">
      <c r="A158" s="606"/>
      <c r="B158" s="601"/>
      <c r="C158" s="601"/>
      <c r="D158" s="615" t="s">
        <v>633</v>
      </c>
      <c r="E158" s="731" t="n">
        <f aca="false">E157/E22</f>
        <v>0.531266163020003</v>
      </c>
      <c r="F158" s="601" t="s">
        <v>670</v>
      </c>
      <c r="G158" s="601"/>
      <c r="H158" s="601"/>
      <c r="I158" s="658"/>
      <c r="J158" s="601"/>
      <c r="K158" s="601"/>
      <c r="L158" s="728"/>
      <c r="M158" s="484"/>
      <c r="N158" s="495"/>
      <c r="O158" s="495"/>
    </row>
    <row r="159" customFormat="false" ht="12.75" hidden="false" customHeight="false" outlineLevel="0" collapsed="false">
      <c r="A159" s="606"/>
      <c r="B159" s="601"/>
      <c r="C159" s="601"/>
      <c r="D159" s="601"/>
      <c r="E159" s="601"/>
      <c r="F159" s="732"/>
      <c r="G159" s="732"/>
      <c r="H159" s="601"/>
      <c r="I159" s="658"/>
      <c r="J159" s="601"/>
      <c r="K159" s="601"/>
      <c r="L159" s="728"/>
      <c r="M159" s="484"/>
      <c r="N159" s="495"/>
      <c r="O159" s="495"/>
    </row>
    <row r="160" customFormat="false" ht="12.75" hidden="false" customHeight="false" outlineLevel="0" collapsed="false">
      <c r="A160" s="606"/>
      <c r="B160" s="601"/>
      <c r="C160" s="601"/>
      <c r="D160" s="601"/>
      <c r="E160" s="601"/>
      <c r="F160" s="732"/>
      <c r="G160" s="732"/>
      <c r="H160" s="601"/>
      <c r="I160" s="601"/>
      <c r="J160" s="601"/>
      <c r="K160" s="601"/>
      <c r="L160" s="728"/>
      <c r="M160" s="484"/>
      <c r="N160" s="495"/>
      <c r="O160" s="495"/>
    </row>
    <row r="161" customFormat="false" ht="14.25" hidden="false" customHeight="false" outlineLevel="0" collapsed="false">
      <c r="A161" s="733"/>
      <c r="B161" s="734"/>
      <c r="C161" s="734"/>
      <c r="D161" s="734"/>
      <c r="E161" s="735" t="s">
        <v>635</v>
      </c>
      <c r="F161" s="736"/>
      <c r="G161" s="736"/>
      <c r="H161" s="528"/>
      <c r="I161" s="528"/>
      <c r="J161" s="735" t="s">
        <v>571</v>
      </c>
      <c r="K161" s="528"/>
      <c r="L161" s="737" t="n">
        <f aca="false">L41+L50+L60+L81+L102+L110+L126-L140-L146-L152</f>
        <v>116.166621542308</v>
      </c>
      <c r="M161" s="484"/>
      <c r="N161" s="495"/>
      <c r="O161" s="495"/>
    </row>
    <row r="162" customFormat="false" ht="14.25" hidden="false" customHeight="false" outlineLevel="0" collapsed="false">
      <c r="A162" s="738"/>
      <c r="B162" s="739"/>
      <c r="C162" s="740"/>
      <c r="D162" s="734"/>
      <c r="E162" s="735" t="s">
        <v>636</v>
      </c>
      <c r="F162" s="528"/>
      <c r="G162" s="528"/>
      <c r="H162" s="528"/>
      <c r="I162" s="528"/>
      <c r="J162" s="735" t="s">
        <v>571</v>
      </c>
      <c r="K162" s="528"/>
      <c r="L162" s="741" t="n">
        <f aca="false">L90+L102+L110+L126-L140-L146-L152</f>
        <v>69.7552113342795</v>
      </c>
      <c r="M162" s="484"/>
      <c r="N162" s="495"/>
      <c r="O162" s="495"/>
    </row>
    <row r="163" customFormat="false" ht="12.75" hidden="false" customHeight="false" outlineLevel="0" collapsed="false">
      <c r="A163" s="733"/>
      <c r="B163" s="734"/>
      <c r="C163" s="734"/>
      <c r="D163" s="734"/>
      <c r="E163" s="528"/>
      <c r="F163" s="528"/>
      <c r="G163" s="528"/>
      <c r="H163" s="528"/>
      <c r="I163" s="528"/>
      <c r="J163" s="528"/>
      <c r="K163" s="528"/>
      <c r="L163" s="742"/>
      <c r="M163" s="484"/>
      <c r="N163" s="495"/>
      <c r="O163" s="495"/>
    </row>
    <row r="164" customFormat="false" ht="12.75" hidden="false" customHeight="false" outlineLevel="0" collapsed="false">
      <c r="A164" s="743"/>
      <c r="B164" s="729"/>
      <c r="C164" s="729"/>
      <c r="D164" s="729"/>
      <c r="E164" s="744" t="s">
        <v>637</v>
      </c>
      <c r="F164" s="698"/>
      <c r="G164" s="698"/>
      <c r="H164" s="698"/>
      <c r="I164" s="698"/>
      <c r="J164" s="698"/>
      <c r="K164" s="698"/>
      <c r="L164" s="745" t="n">
        <f aca="false">(83.8-L162)/83.8</f>
        <v>0.16759891009213</v>
      </c>
      <c r="M164" s="484"/>
      <c r="N164" s="495"/>
      <c r="O164" s="495"/>
    </row>
    <row r="165" customFormat="false" ht="12.75" hidden="false" customHeight="false" outlineLevel="0" collapsed="false">
      <c r="M165" s="48"/>
    </row>
    <row r="166" customFormat="false" ht="12.75" hidden="false" customHeight="false" outlineLevel="0" collapsed="false">
      <c r="E166" s="3"/>
      <c r="F166" s="3"/>
      <c r="G166" s="3"/>
      <c r="H166" s="746"/>
      <c r="I166" s="3"/>
      <c r="J166" s="3"/>
      <c r="K166" s="3"/>
      <c r="L166" s="747"/>
      <c r="M166" s="48"/>
    </row>
    <row r="167" customFormat="false" ht="12.75" hidden="false" customHeight="false" outlineLevel="0" collapsed="false">
      <c r="F167" s="3"/>
      <c r="G167" s="3"/>
      <c r="H167" s="3"/>
      <c r="I167" s="748"/>
      <c r="J167" s="3"/>
      <c r="K167" s="3"/>
      <c r="L167" s="749"/>
      <c r="M167" s="139"/>
      <c r="N167" s="48"/>
    </row>
    <row r="168" customFormat="false" ht="12.75" hidden="false" customHeight="false" outlineLevel="0" collapsed="false">
      <c r="F168" s="3"/>
      <c r="G168" s="3"/>
      <c r="H168" s="3"/>
      <c r="I168" s="748"/>
      <c r="J168" s="3"/>
      <c r="K168" s="3"/>
      <c r="L168" s="749"/>
      <c r="M168" s="139"/>
      <c r="N168" s="48"/>
    </row>
    <row r="169" customFormat="false" ht="15.75" hidden="false" customHeight="false" outlineLevel="0" collapsed="false">
      <c r="F169" s="750"/>
      <c r="G169" s="750"/>
      <c r="H169" s="3"/>
      <c r="I169" s="3"/>
      <c r="J169" s="3"/>
      <c r="K169" s="3"/>
      <c r="L169" s="3"/>
      <c r="M169" s="3"/>
      <c r="N169" s="48"/>
    </row>
    <row r="170" customFormat="false" ht="12.75" hidden="false" customHeight="false" outlineLevel="0" collapsed="false">
      <c r="F170" s="3"/>
      <c r="G170" s="3"/>
      <c r="H170" s="748"/>
      <c r="I170" s="3"/>
      <c r="J170" s="3"/>
      <c r="K170" s="3"/>
      <c r="L170" s="3"/>
      <c r="M170" s="3"/>
      <c r="N170" s="3"/>
    </row>
    <row r="171" customFormat="false" ht="12.75" hidden="false" customHeight="false" outlineLevel="0" collapsed="false">
      <c r="F171" s="748"/>
      <c r="G171" s="748"/>
      <c r="H171" s="3"/>
      <c r="I171" s="751"/>
      <c r="J171" s="3"/>
      <c r="K171" s="3"/>
      <c r="L171" s="3"/>
      <c r="M171" s="3"/>
      <c r="N171" s="3"/>
    </row>
    <row r="172" customFormat="false" ht="12.75" hidden="false" customHeight="false" outlineLevel="0" collapsed="false">
      <c r="F172" s="748"/>
      <c r="G172" s="748"/>
      <c r="H172" s="3"/>
      <c r="I172" s="751"/>
      <c r="J172" s="3"/>
      <c r="K172" s="3"/>
      <c r="L172" s="3"/>
      <c r="M172" s="3"/>
      <c r="N172" s="3"/>
    </row>
    <row r="173" customFormat="false" ht="12.75" hidden="false" customHeight="false" outlineLevel="0" collapsed="false">
      <c r="F173" s="3"/>
      <c r="G173" s="3"/>
      <c r="H173" s="139"/>
      <c r="I173" s="3"/>
      <c r="J173" s="3"/>
      <c r="K173" s="3"/>
      <c r="L173" s="3"/>
      <c r="M173" s="3"/>
      <c r="N173" s="3"/>
    </row>
    <row r="174" customFormat="false" ht="12.75" hidden="false" customHeight="false" outlineLevel="0" collapsed="false">
      <c r="F174" s="3"/>
      <c r="G174" s="3"/>
      <c r="H174" s="3"/>
      <c r="I174" s="3"/>
      <c r="J174" s="3"/>
      <c r="K174" s="3"/>
      <c r="L174" s="3"/>
      <c r="M174" s="3"/>
      <c r="N174" s="3"/>
    </row>
    <row r="175" customFormat="false" ht="12.75" hidden="false" customHeight="false" outlineLevel="0" collapsed="false">
      <c r="F175" s="3"/>
      <c r="G175" s="3"/>
      <c r="H175" s="3"/>
      <c r="I175" s="3"/>
      <c r="J175" s="3"/>
      <c r="K175" s="3"/>
      <c r="L175" s="3"/>
      <c r="M175" s="3"/>
      <c r="N175" s="3"/>
    </row>
    <row r="176" customFormat="false" ht="12.75" hidden="false" customHeight="false" outlineLevel="0" collapsed="false">
      <c r="F176" s="3"/>
      <c r="G176" s="3"/>
      <c r="H176" s="3"/>
      <c r="I176" s="3"/>
      <c r="J176" s="3"/>
      <c r="K176" s="3"/>
      <c r="L176" s="3"/>
      <c r="M176" s="3"/>
      <c r="N176" s="3"/>
    </row>
    <row r="177" customFormat="false" ht="12.75" hidden="false" customHeight="false" outlineLevel="0" collapsed="false">
      <c r="F177" s="3"/>
      <c r="G177" s="3"/>
      <c r="H177" s="3"/>
      <c r="I177" s="3"/>
      <c r="J177" s="3"/>
      <c r="K177" s="3"/>
      <c r="L177" s="3"/>
      <c r="M177" s="3"/>
      <c r="N177" s="3"/>
    </row>
    <row r="178" customFormat="false" ht="12.75" hidden="false" customHeight="false" outlineLevel="0" collapsed="false">
      <c r="F178" s="3"/>
      <c r="G178" s="3"/>
      <c r="H178" s="3"/>
      <c r="I178" s="3"/>
      <c r="J178" s="3"/>
      <c r="K178" s="3"/>
      <c r="L178" s="3"/>
      <c r="M178" s="3"/>
      <c r="N178" s="3"/>
    </row>
    <row r="179" customFormat="false" ht="12.75" hidden="false" customHeight="false" outlineLevel="0" collapsed="false">
      <c r="F179" s="3"/>
      <c r="G179" s="3"/>
      <c r="H179" s="3"/>
      <c r="I179" s="3"/>
      <c r="J179" s="3"/>
      <c r="K179" s="3"/>
      <c r="L179" s="3"/>
      <c r="M179" s="3"/>
      <c r="N179" s="3"/>
    </row>
    <row r="180" customFormat="false" ht="12.75" hidden="false" customHeight="false" outlineLevel="0" collapsed="false">
      <c r="F180" s="3"/>
      <c r="G180" s="3"/>
      <c r="H180" s="3"/>
      <c r="I180" s="3"/>
      <c r="J180" s="3"/>
      <c r="K180" s="3"/>
      <c r="L180" s="3"/>
      <c r="M180" s="3"/>
      <c r="N180" s="3"/>
    </row>
    <row r="181" customFormat="false" ht="12.75" hidden="false" customHeight="false" outlineLevel="0" collapsed="false">
      <c r="F181" s="3"/>
      <c r="G181" s="3"/>
      <c r="H181" s="3"/>
      <c r="I181" s="3"/>
      <c r="J181" s="3"/>
      <c r="K181" s="3"/>
      <c r="L181" s="3"/>
      <c r="M181" s="3"/>
      <c r="N181" s="3"/>
    </row>
    <row r="182" customFormat="false" ht="12.75" hidden="false" customHeight="false" outlineLevel="0" collapsed="false">
      <c r="F182" s="3"/>
      <c r="G182" s="3"/>
      <c r="H182" s="3"/>
      <c r="I182" s="3"/>
      <c r="J182" s="3"/>
      <c r="K182" s="3"/>
      <c r="L182" s="3"/>
      <c r="M182" s="3"/>
      <c r="N182" s="3"/>
    </row>
    <row r="183" customFormat="false" ht="12.75" hidden="false" customHeight="false" outlineLevel="0" collapsed="false">
      <c r="F183" s="3"/>
      <c r="G183" s="3"/>
      <c r="H183" s="3"/>
      <c r="I183" s="3"/>
      <c r="J183" s="3"/>
      <c r="K183" s="3"/>
      <c r="L183" s="3"/>
      <c r="M183" s="3"/>
      <c r="N183" s="3"/>
    </row>
    <row r="184" customFormat="false" ht="12.75" hidden="false" customHeight="false" outlineLevel="0" collapsed="false">
      <c r="F184" s="3"/>
      <c r="G184" s="3"/>
      <c r="H184" s="3"/>
      <c r="I184" s="3"/>
      <c r="J184" s="3"/>
      <c r="K184" s="3"/>
      <c r="L184" s="3"/>
      <c r="M184" s="3"/>
      <c r="N184" s="3"/>
    </row>
    <row r="185" customFormat="false" ht="12.75" hidden="false" customHeight="false" outlineLevel="0" collapsed="false">
      <c r="F185" s="3"/>
      <c r="G185" s="3"/>
      <c r="H185" s="3"/>
      <c r="I185" s="3"/>
      <c r="J185" s="3"/>
      <c r="K185" s="3"/>
      <c r="L185" s="3"/>
      <c r="M185" s="3"/>
      <c r="N185" s="3"/>
    </row>
  </sheetData>
  <mergeCells count="6">
    <mergeCell ref="H11:H12"/>
    <mergeCell ref="O11:O12"/>
    <mergeCell ref="F115:L116"/>
    <mergeCell ref="F117:L118"/>
    <mergeCell ref="F131:L132"/>
    <mergeCell ref="F133:L134"/>
  </mergeCells>
  <conditionalFormatting sqref="O9:O18">
    <cfRule type="cellIs" priority="2" operator="notBetween" aboveAverage="0" equalAverage="0" bottom="0" percent="0" rank="0" text="" dxfId="2">
      <formula>-0.05</formula>
      <formula>0.05</formula>
    </cfRule>
  </conditionalFormatting>
  <dataValidations count="2">
    <dataValidation allowBlank="false" error="Only values &quot;0&quot; and &quot;-29&quot; are allowed&#10;" errorStyle="stop" errorTitle="Wrong input" operator="between" showDropDown="true" showErrorMessage="true" showInputMessage="false" sqref="C123" type="list">
      <formula1>"0,-29"</formula1>
      <formula2>0</formula2>
    </dataValidation>
    <dataValidation allowBlank="true" errorStyle="stop" operator="between" showDropDown="false" showErrorMessage="true" showInputMessage="false" sqref="F6 F8 F10" type="list">
      <formula1>"A,D"</formula1>
      <formula2>0</formula2>
    </dataValidation>
  </dataValidations>
  <hyperlinks>
    <hyperlink ref="C118" location="LUC!A1" display="#LUC.A1"/>
    <hyperlink ref="C134"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19" topLeftCell="BM20" activePane="bottomLeft" state="frozen"/>
      <selection pane="topLeft" activeCell="A1" activeCellId="0" sqref="A1"/>
      <selection pane="bottomLeft" activeCell="E3" activeCellId="0" sqref="E3"/>
    </sheetView>
  </sheetViews>
  <sheetFormatPr defaultColWidth="8.84765625" defaultRowHeight="12.75" zeroHeight="false" outlineLevelRow="0" outlineLevelCol="0"/>
  <cols>
    <col collapsed="false" customWidth="true" hidden="false" outlineLevel="0" max="1" min="1" style="0" width="22.56"/>
    <col collapsed="false" customWidth="true" hidden="false" outlineLevel="0" max="2" min="2" style="0" width="25.85"/>
    <col collapsed="false" customWidth="true" hidden="false" outlineLevel="0" max="3" min="3" style="0" width="9.7"/>
    <col collapsed="false" customWidth="true" hidden="false" outlineLevel="0" max="4" min="4" style="0" width="20.13"/>
    <col collapsed="false" customWidth="true" hidden="false" outlineLevel="0" max="5" min="5" style="0" width="14.85"/>
    <col collapsed="false" customWidth="true" hidden="false" outlineLevel="0" max="6" min="6" style="0" width="8.56"/>
    <col collapsed="false" customWidth="true" hidden="false" outlineLevel="0" max="7" min="7" style="0" width="2.84"/>
    <col collapsed="false" customWidth="true" hidden="false" outlineLevel="0" max="8" min="8" style="0" width="19.56"/>
    <col collapsed="false" customWidth="true" hidden="false" outlineLevel="0" max="12" min="9" style="0" width="9.14"/>
    <col collapsed="false" customWidth="true" hidden="false" outlineLevel="0" max="13" min="13" style="0" width="2.56"/>
    <col collapsed="false" customWidth="true" hidden="false" outlineLevel="0" max="14" min="14" style="0" width="16.7"/>
    <col collapsed="false" customWidth="true" hidden="false" outlineLevel="0" max="15" min="15" style="0" width="13.7"/>
    <col collapsed="false" customWidth="false" hidden="false" outlineLevel="0" max="257" min="16" style="48" width="8.85"/>
  </cols>
  <sheetData>
    <row r="1" customFormat="false" ht="102" hidden="false" customHeight="true" outlineLevel="0" collapsed="false"/>
    <row r="2" customFormat="false" ht="27.75" hidden="false" customHeight="true" outlineLevel="0" collapsed="false">
      <c r="A2" s="468" t="s">
        <v>499</v>
      </c>
      <c r="B2" s="469" t="s">
        <v>500</v>
      </c>
      <c r="C2" s="470" t="s">
        <v>501</v>
      </c>
      <c r="D2" s="470" t="s">
        <v>315</v>
      </c>
      <c r="E2" s="470" t="s">
        <v>672</v>
      </c>
      <c r="F2" s="471"/>
      <c r="G2" s="471"/>
      <c r="H2" s="472"/>
      <c r="I2" s="473"/>
      <c r="J2" s="474"/>
      <c r="K2" s="475"/>
      <c r="L2" s="476"/>
      <c r="M2" s="473"/>
      <c r="N2" s="473"/>
      <c r="O2" s="43" t="str">
        <f aca="false">About!D2</f>
        <v>Version 4 - Public</v>
      </c>
    </row>
    <row r="3" customFormat="false" ht="27.75" hidden="false" customHeight="true" outlineLevel="0" collapsed="false">
      <c r="A3" s="477" t="s">
        <v>504</v>
      </c>
      <c r="B3" s="478"/>
      <c r="C3" s="479"/>
      <c r="D3" s="479"/>
      <c r="E3" s="478"/>
      <c r="F3" s="478"/>
      <c r="G3" s="478"/>
      <c r="H3" s="480"/>
      <c r="I3" s="481"/>
      <c r="J3" s="482"/>
      <c r="K3" s="483"/>
      <c r="L3" s="482"/>
      <c r="M3" s="482"/>
      <c r="N3" s="484"/>
      <c r="O3" s="483"/>
    </row>
    <row r="4" customFormat="false" ht="16.5" hidden="false" customHeight="true" outlineLevel="0" collapsed="false">
      <c r="A4" s="485" t="s">
        <v>505</v>
      </c>
      <c r="B4" s="486" t="s">
        <v>506</v>
      </c>
      <c r="C4" s="486" t="s">
        <v>507</v>
      </c>
      <c r="D4" s="486" t="s">
        <v>508</v>
      </c>
      <c r="E4" s="487" t="s">
        <v>509</v>
      </c>
      <c r="F4" s="488" t="s">
        <v>510</v>
      </c>
      <c r="G4" s="489"/>
      <c r="H4" s="490" t="s">
        <v>511</v>
      </c>
      <c r="I4" s="491"/>
      <c r="J4" s="492" t="s">
        <v>512</v>
      </c>
      <c r="K4" s="493"/>
      <c r="L4" s="494"/>
      <c r="M4" s="495"/>
      <c r="N4" s="492" t="s">
        <v>513</v>
      </c>
      <c r="O4" s="496"/>
    </row>
    <row r="5" customFormat="false" ht="16.5" hidden="false" customHeight="true" outlineLevel="0" collapsed="false">
      <c r="A5" s="497" t="s">
        <v>514</v>
      </c>
      <c r="B5" s="498" t="s">
        <v>515</v>
      </c>
      <c r="C5" s="498" t="s">
        <v>516</v>
      </c>
      <c r="D5" s="498" t="s">
        <v>515</v>
      </c>
      <c r="E5" s="499"/>
      <c r="F5" s="500" t="s">
        <v>517</v>
      </c>
      <c r="G5" s="501"/>
      <c r="H5" s="502" t="s">
        <v>518</v>
      </c>
      <c r="I5" s="495"/>
      <c r="J5" s="503" t="str">
        <f aca="false">A63</f>
        <v>Ethanol plant</v>
      </c>
      <c r="K5" s="504"/>
      <c r="L5" s="505"/>
      <c r="M5" s="495"/>
      <c r="N5" s="503" t="s">
        <v>519</v>
      </c>
      <c r="O5" s="505"/>
    </row>
    <row r="6" customFormat="false" ht="16.5" hidden="false" customHeight="true" outlineLevel="0" collapsed="false">
      <c r="A6" s="506" t="s">
        <v>520</v>
      </c>
      <c r="B6" s="507"/>
      <c r="C6" s="508"/>
      <c r="D6" s="509"/>
      <c r="E6" s="510" t="n">
        <f aca="false">IF(F6="A",D7,H6)</f>
        <v>23.3108995995982</v>
      </c>
      <c r="F6" s="511" t="s">
        <v>521</v>
      </c>
      <c r="G6" s="512"/>
      <c r="H6" s="513" t="n">
        <v>23</v>
      </c>
      <c r="I6" s="495"/>
      <c r="J6" s="514" t="n">
        <f aca="false">F86/F88</f>
        <v>0.59511653718091</v>
      </c>
      <c r="K6" s="515" t="s">
        <v>522</v>
      </c>
      <c r="L6" s="516"/>
      <c r="M6" s="495"/>
      <c r="N6" s="517" t="n">
        <v>83.8</v>
      </c>
      <c r="O6" s="518" t="s">
        <v>523</v>
      </c>
    </row>
    <row r="7" customFormat="false" ht="12" hidden="false" customHeight="true" outlineLevel="0" collapsed="false">
      <c r="A7" s="503" t="str">
        <f aca="false">A20</f>
        <v>Cultivation of wheat</v>
      </c>
      <c r="B7" s="519" t="n">
        <f aca="false">L41</f>
        <v>39.1703105916412</v>
      </c>
      <c r="C7" s="520" t="n">
        <f aca="false">J6</f>
        <v>0.59511653718091</v>
      </c>
      <c r="D7" s="521" t="n">
        <f aca="false">C7*B7</f>
        <v>23.3108995995982</v>
      </c>
      <c r="E7" s="522"/>
      <c r="F7" s="523"/>
      <c r="G7" s="523"/>
      <c r="H7" s="524" t="n">
        <f aca="false">23.43</f>
        <v>23.43</v>
      </c>
      <c r="I7" s="495"/>
      <c r="J7" s="525" t="n">
        <f aca="false">1-J6</f>
        <v>0.40488346281909</v>
      </c>
      <c r="K7" s="526" t="s">
        <v>639</v>
      </c>
      <c r="L7" s="527"/>
      <c r="M7" s="495"/>
      <c r="N7" s="503" t="s">
        <v>525</v>
      </c>
      <c r="O7" s="505"/>
    </row>
    <row r="8" customFormat="false" ht="16.5" hidden="false" customHeight="true" outlineLevel="0" collapsed="false">
      <c r="A8" s="506" t="s">
        <v>526</v>
      </c>
      <c r="B8" s="528"/>
      <c r="C8" s="528"/>
      <c r="D8" s="529"/>
      <c r="E8" s="530" t="n">
        <f aca="false">IF(F8="A",D9,H8)</f>
        <v>29.3987458196654</v>
      </c>
      <c r="F8" s="511" t="s">
        <v>521</v>
      </c>
      <c r="G8" s="512"/>
      <c r="H8" s="513" t="n">
        <v>30</v>
      </c>
      <c r="I8" s="495"/>
      <c r="J8" s="495"/>
      <c r="K8" s="495"/>
      <c r="L8" s="495"/>
      <c r="M8" s="495"/>
      <c r="N8" s="531" t="n">
        <f aca="false">(N6-E17)/N6</f>
        <v>0.34827117259727</v>
      </c>
      <c r="O8" s="532"/>
    </row>
    <row r="9" customFormat="false" ht="12" hidden="false" customHeight="true" outlineLevel="0" collapsed="false">
      <c r="A9" s="503" t="str">
        <f aca="false">A63</f>
        <v>Ethanol plant</v>
      </c>
      <c r="B9" s="519" t="n">
        <f aca="false">L80</f>
        <v>49.3999813195048</v>
      </c>
      <c r="C9" s="520" t="n">
        <f aca="false">J6</f>
        <v>0.59511653718091</v>
      </c>
      <c r="D9" s="521" t="n">
        <f aca="false">C9*B9</f>
        <v>29.3987458196654</v>
      </c>
      <c r="E9" s="522"/>
      <c r="F9" s="523"/>
      <c r="G9" s="523"/>
      <c r="H9" s="524" t="n">
        <f aca="false">1.4*21.12</f>
        <v>29.568</v>
      </c>
      <c r="I9" s="495"/>
      <c r="J9" s="495"/>
      <c r="K9" s="495"/>
      <c r="L9" s="495"/>
      <c r="M9" s="495"/>
      <c r="N9" s="495"/>
      <c r="O9" s="752"/>
    </row>
    <row r="10" customFormat="false" ht="16.5" hidden="false" customHeight="true" outlineLevel="0" collapsed="false">
      <c r="A10" s="506" t="s">
        <v>527</v>
      </c>
      <c r="B10" s="528"/>
      <c r="C10" s="528"/>
      <c r="D10" s="529"/>
      <c r="E10" s="530" t="n">
        <f aca="false">IF(F10="A",D11+D12+D13+D14,H10)</f>
        <v>1.90523031708518</v>
      </c>
      <c r="F10" s="511" t="s">
        <v>521</v>
      </c>
      <c r="G10" s="512"/>
      <c r="H10" s="513" t="n">
        <v>2</v>
      </c>
      <c r="I10" s="495"/>
      <c r="J10" s="495"/>
      <c r="K10" s="495"/>
      <c r="L10" s="495"/>
      <c r="M10" s="495"/>
      <c r="N10" s="495"/>
      <c r="O10" s="534"/>
    </row>
    <row r="11" customFormat="false" ht="12" hidden="false" customHeight="true" outlineLevel="0" collapsed="false">
      <c r="A11" s="503" t="str">
        <f aca="false">A44</f>
        <v>Handling &amp; storage of wheat</v>
      </c>
      <c r="B11" s="519" t="n">
        <f aca="false">L50</f>
        <v>0.0972692811528299</v>
      </c>
      <c r="C11" s="520" t="n">
        <f aca="false">J6</f>
        <v>0.59511653718091</v>
      </c>
      <c r="D11" s="521" t="n">
        <f aca="false">C11*B11</f>
        <v>0.0578865577737485</v>
      </c>
      <c r="E11" s="535"/>
      <c r="F11" s="512"/>
      <c r="G11" s="512"/>
      <c r="H11" s="524" t="n">
        <f aca="false">0.38</f>
        <v>0.38</v>
      </c>
      <c r="I11" s="495"/>
      <c r="J11" s="495"/>
      <c r="K11" s="495"/>
      <c r="L11" s="495"/>
      <c r="M11" s="495"/>
      <c r="N11" s="495"/>
      <c r="O11" s="753"/>
    </row>
    <row r="12" customFormat="false" ht="12" hidden="false" customHeight="true" outlineLevel="0" collapsed="false">
      <c r="A12" s="503" t="str">
        <f aca="false">A53</f>
        <v>Transport of wheat</v>
      </c>
      <c r="B12" s="519" t="n">
        <f aca="false">L60</f>
        <v>0.520538168399765</v>
      </c>
      <c r="C12" s="520" t="n">
        <f aca="false">J6</f>
        <v>0.59511653718091</v>
      </c>
      <c r="D12" s="521" t="n">
        <f aca="false">C12*B12</f>
        <v>0.309780872248562</v>
      </c>
      <c r="E12" s="535"/>
      <c r="F12" s="523"/>
      <c r="G12" s="523"/>
      <c r="H12" s="524"/>
      <c r="I12" s="495"/>
      <c r="J12" s="536" t="s">
        <v>528</v>
      </c>
      <c r="K12" s="537"/>
      <c r="L12" s="537"/>
      <c r="M12" s="537"/>
      <c r="N12" s="538"/>
      <c r="O12" s="753"/>
    </row>
    <row r="13" customFormat="false" ht="12" hidden="false" customHeight="true" outlineLevel="0" collapsed="false">
      <c r="A13" s="503" t="str">
        <f aca="false">A92</f>
        <v>Transport of ethanol</v>
      </c>
      <c r="B13" s="519" t="n">
        <f aca="false">L101</f>
        <v>1.09831792595176</v>
      </c>
      <c r="C13" s="541" t="n">
        <v>1</v>
      </c>
      <c r="D13" s="521" t="n">
        <f aca="false">C13*B13</f>
        <v>1.09831792595176</v>
      </c>
      <c r="E13" s="542"/>
      <c r="F13" s="543"/>
      <c r="G13" s="543"/>
      <c r="H13" s="524" t="n">
        <f aca="false">1.1</f>
        <v>1.1</v>
      </c>
      <c r="I13" s="495"/>
      <c r="J13" s="544"/>
      <c r="K13" s="545"/>
      <c r="L13" s="545"/>
      <c r="M13" s="545"/>
      <c r="N13" s="546"/>
      <c r="O13" s="533"/>
    </row>
    <row r="14" customFormat="false" ht="12" hidden="false" customHeight="true" outlineLevel="0" collapsed="false">
      <c r="A14" s="503" t="str">
        <f aca="false">A104</f>
        <v>Filling station</v>
      </c>
      <c r="B14" s="519" t="n">
        <f aca="false">L109</f>
        <v>0.439244961111111</v>
      </c>
      <c r="C14" s="541" t="n">
        <v>1</v>
      </c>
      <c r="D14" s="521" t="n">
        <f aca="false">C14*B14</f>
        <v>0.439244961111111</v>
      </c>
      <c r="E14" s="542"/>
      <c r="F14" s="543"/>
      <c r="G14" s="543"/>
      <c r="H14" s="524" t="n">
        <f aca="false">0.44</f>
        <v>0.44</v>
      </c>
      <c r="I14" s="495"/>
      <c r="J14" s="544"/>
      <c r="K14" s="545"/>
      <c r="L14" s="545"/>
      <c r="M14" s="547"/>
      <c r="N14" s="548"/>
      <c r="O14" s="533"/>
    </row>
    <row r="15" customFormat="false" ht="17.25" hidden="false" customHeight="true" outlineLevel="0" collapsed="false">
      <c r="A15" s="549" t="s">
        <v>529</v>
      </c>
      <c r="B15" s="550" t="n">
        <f aca="false">L125</f>
        <v>0</v>
      </c>
      <c r="C15" s="551" t="n">
        <f aca="false">J6</f>
        <v>0.59511653718091</v>
      </c>
      <c r="D15" s="550" t="n">
        <f aca="false">C15*B15</f>
        <v>0</v>
      </c>
      <c r="E15" s="530" t="n">
        <f aca="false">D15</f>
        <v>0</v>
      </c>
      <c r="F15" s="754"/>
      <c r="G15" s="754"/>
      <c r="H15" s="553" t="n">
        <v>0</v>
      </c>
      <c r="I15" s="495"/>
      <c r="J15" s="544"/>
      <c r="K15" s="545"/>
      <c r="L15" s="545"/>
      <c r="M15" s="554"/>
      <c r="N15" s="555"/>
      <c r="O15" s="755"/>
    </row>
    <row r="16" customFormat="false" ht="16.5" hidden="false" customHeight="true" outlineLevel="0" collapsed="false">
      <c r="A16" s="549" t="s">
        <v>530</v>
      </c>
      <c r="B16" s="550" t="n">
        <f aca="false">L139+L145+L151</f>
        <v>0</v>
      </c>
      <c r="C16" s="556" t="n">
        <v>1</v>
      </c>
      <c r="D16" s="550" t="n">
        <f aca="false">C16*B16</f>
        <v>0</v>
      </c>
      <c r="E16" s="530" t="n">
        <f aca="false">D16</f>
        <v>0</v>
      </c>
      <c r="F16" s="552"/>
      <c r="G16" s="552"/>
      <c r="H16" s="553" t="n">
        <v>0</v>
      </c>
      <c r="I16" s="484"/>
      <c r="J16" s="544"/>
      <c r="K16" s="545"/>
      <c r="L16" s="545"/>
      <c r="M16" s="554"/>
      <c r="N16" s="555"/>
      <c r="O16" s="755"/>
    </row>
    <row r="17" customFormat="false" ht="16.5" hidden="false" customHeight="true" outlineLevel="0" collapsed="false">
      <c r="A17" s="557" t="s">
        <v>531</v>
      </c>
      <c r="B17" s="558" t="n">
        <f aca="false">SUM(B7:B15)-B16</f>
        <v>90.7256622477615</v>
      </c>
      <c r="C17" s="559"/>
      <c r="D17" s="756"/>
      <c r="E17" s="757" t="n">
        <f aca="false">SUM(E6:E15)-E16</f>
        <v>54.6148757363488</v>
      </c>
      <c r="F17" s="562"/>
      <c r="G17" s="562"/>
      <c r="H17" s="758" t="n">
        <v>55</v>
      </c>
      <c r="I17" s="484"/>
      <c r="J17" s="759" t="s">
        <v>532</v>
      </c>
      <c r="K17" s="760"/>
      <c r="L17" s="760"/>
      <c r="M17" s="761"/>
      <c r="N17" s="762"/>
      <c r="O17" s="763"/>
    </row>
    <row r="18" customFormat="false" ht="16.5" hidden="false" customHeight="true" outlineLevel="0" collapsed="false">
      <c r="A18" s="565"/>
      <c r="B18" s="566"/>
      <c r="E18" s="567" t="s">
        <v>533</v>
      </c>
      <c r="F18" s="568"/>
      <c r="G18" s="568"/>
      <c r="H18" s="569"/>
      <c r="I18" s="570"/>
      <c r="J18" s="571"/>
      <c r="K18" s="537"/>
      <c r="L18" s="572"/>
      <c r="M18" s="537"/>
      <c r="N18" s="537"/>
      <c r="O18" s="573"/>
    </row>
    <row r="19" customFormat="false" ht="22.5" hidden="false" customHeight="true" outlineLevel="0" collapsed="false">
      <c r="A19" s="574" t="s">
        <v>534</v>
      </c>
      <c r="B19" s="484"/>
      <c r="E19" s="575" t="s">
        <v>535</v>
      </c>
      <c r="F19" s="547"/>
      <c r="G19" s="547"/>
      <c r="H19" s="547"/>
      <c r="I19" s="545"/>
      <c r="J19" s="576"/>
      <c r="K19" s="576"/>
      <c r="L19" s="577"/>
      <c r="M19" s="578"/>
      <c r="N19" s="578"/>
      <c r="O19" s="579"/>
    </row>
    <row r="20" customFormat="false" ht="15.75" hidden="false" customHeight="false" outlineLevel="0" collapsed="false">
      <c r="A20" s="582" t="s">
        <v>640</v>
      </c>
      <c r="B20" s="581"/>
      <c r="C20" s="581"/>
      <c r="D20" s="581"/>
      <c r="E20" s="582" t="s">
        <v>537</v>
      </c>
      <c r="F20" s="583"/>
      <c r="G20" s="583"/>
      <c r="H20" s="581"/>
      <c r="I20" s="584" t="s">
        <v>538</v>
      </c>
      <c r="J20" s="583"/>
      <c r="K20" s="583"/>
      <c r="L20" s="585"/>
      <c r="M20" s="586"/>
      <c r="N20" s="580" t="s">
        <v>539</v>
      </c>
      <c r="O20" s="764"/>
    </row>
    <row r="21" customFormat="false" ht="15.75" hidden="false" customHeight="false" outlineLevel="0" collapsed="false">
      <c r="A21" s="589"/>
      <c r="B21" s="590" t="s">
        <v>540</v>
      </c>
      <c r="C21" s="591"/>
      <c r="D21" s="591"/>
      <c r="E21" s="592" t="s">
        <v>540</v>
      </c>
      <c r="F21" s="593"/>
      <c r="G21" s="593"/>
      <c r="H21" s="594"/>
      <c r="I21" s="595" t="s">
        <v>541</v>
      </c>
      <c r="J21" s="593"/>
      <c r="K21" s="593"/>
      <c r="L21" s="596"/>
      <c r="M21" s="597"/>
      <c r="N21" s="598" t="s">
        <v>641</v>
      </c>
      <c r="O21" s="599" t="s">
        <v>543</v>
      </c>
    </row>
    <row r="22" customFormat="false" ht="16.5" hidden="false" customHeight="false" outlineLevel="0" collapsed="false">
      <c r="A22" s="600"/>
      <c r="B22" s="601" t="s">
        <v>315</v>
      </c>
      <c r="C22" s="602" t="n">
        <v>5208.21681173012</v>
      </c>
      <c r="D22" s="160" t="s">
        <v>544</v>
      </c>
      <c r="E22" s="603" t="n">
        <f aca="false">C22*(1-C23)*VLOOKUP($B22,'Standard values'!$C$9:$S$159,14,FALSE())</f>
        <v>76586.8282164914</v>
      </c>
      <c r="F22" s="314" t="s">
        <v>642</v>
      </c>
      <c r="G22" s="314"/>
      <c r="H22" s="314"/>
      <c r="I22" s="604" t="s">
        <v>546</v>
      </c>
      <c r="J22" s="604" t="s">
        <v>547</v>
      </c>
      <c r="K22" s="604" t="s">
        <v>548</v>
      </c>
      <c r="L22" s="605" t="s">
        <v>549</v>
      </c>
      <c r="M22" s="484"/>
      <c r="N22" s="656" t="s">
        <v>549</v>
      </c>
      <c r="O22" s="656" t="s">
        <v>550</v>
      </c>
    </row>
    <row r="23" customFormat="false" ht="15.75" hidden="false" customHeight="false" outlineLevel="0" collapsed="false">
      <c r="A23" s="606"/>
      <c r="B23" s="601" t="s">
        <v>551</v>
      </c>
      <c r="C23" s="607" t="n">
        <v>0.135</v>
      </c>
      <c r="D23" s="160"/>
      <c r="E23" s="608" t="n">
        <v>1</v>
      </c>
      <c r="F23" s="601" t="s">
        <v>643</v>
      </c>
      <c r="G23" s="601"/>
      <c r="H23" s="601"/>
      <c r="I23" s="609"/>
      <c r="J23" s="610"/>
      <c r="K23" s="610"/>
      <c r="L23" s="611"/>
      <c r="M23" s="484"/>
      <c r="N23" s="612"/>
      <c r="O23" s="612"/>
    </row>
    <row r="24" customFormat="false" ht="15.75" hidden="false" customHeight="false" outlineLevel="0" collapsed="false">
      <c r="A24" s="606"/>
      <c r="B24" s="601" t="s">
        <v>644</v>
      </c>
      <c r="C24" s="618" t="n">
        <v>2148.38943483867</v>
      </c>
      <c r="D24" s="160" t="s">
        <v>544</v>
      </c>
      <c r="E24" s="614" t="n">
        <f aca="false">+C22/E156</f>
        <v>0.128003786008585</v>
      </c>
      <c r="F24" s="601" t="s">
        <v>645</v>
      </c>
      <c r="G24" s="601"/>
      <c r="H24" s="601"/>
      <c r="I24" s="610"/>
      <c r="J24" s="610"/>
      <c r="K24" s="610"/>
      <c r="L24" s="611"/>
      <c r="M24" s="484"/>
      <c r="N24" s="612"/>
      <c r="O24" s="612"/>
    </row>
    <row r="25" customFormat="false" ht="12.75" hidden="false" customHeight="false" outlineLevel="0" collapsed="false">
      <c r="A25" s="606"/>
      <c r="B25" s="601"/>
      <c r="C25" s="613"/>
      <c r="D25" s="160"/>
      <c r="E25" s="606"/>
      <c r="F25" s="601"/>
      <c r="G25" s="601"/>
      <c r="H25" s="601"/>
      <c r="I25" s="615"/>
      <c r="J25" s="615"/>
      <c r="K25" s="615"/>
      <c r="L25" s="616"/>
      <c r="M25" s="484"/>
      <c r="N25" s="612"/>
      <c r="O25" s="612"/>
    </row>
    <row r="26" customFormat="false" ht="12.75" hidden="false" customHeight="false" outlineLevel="0" collapsed="false">
      <c r="A26" s="606"/>
      <c r="B26" s="617" t="s">
        <v>554</v>
      </c>
      <c r="C26" s="613"/>
      <c r="D26" s="160"/>
      <c r="E26" s="606"/>
      <c r="F26" s="601"/>
      <c r="G26" s="601"/>
      <c r="H26" s="601"/>
      <c r="I26" s="615"/>
      <c r="J26" s="615"/>
      <c r="K26" s="615"/>
      <c r="L26" s="616"/>
      <c r="M26" s="484"/>
      <c r="N26" s="612"/>
      <c r="O26" s="612"/>
    </row>
    <row r="27" customFormat="false" ht="14.25" hidden="false" customHeight="false" outlineLevel="0" collapsed="false">
      <c r="A27" s="606"/>
      <c r="B27" s="601" t="s">
        <v>555</v>
      </c>
      <c r="C27" s="618" t="n">
        <v>3716.5</v>
      </c>
      <c r="D27" s="160" t="s">
        <v>556</v>
      </c>
      <c r="E27" s="619"/>
      <c r="F27" s="601"/>
      <c r="G27" s="601"/>
      <c r="H27" s="601"/>
      <c r="I27" s="610" t="n">
        <f aca="false">$C27*VLOOKUP($B27,'Standard values'!$C$9:$S$159,7,FALSE())/$E$156</f>
        <v>8.00506310678239</v>
      </c>
      <c r="J27" s="610" t="n">
        <f aca="false">$C27*VLOOKUP($B27,'Standard values'!$C$9:$S$159,8,FALSE())/$E$156</f>
        <v>0</v>
      </c>
      <c r="K27" s="610" t="n">
        <f aca="false">$C27*VLOOKUP($B27,'Standard values'!$C$9:$S$159,9,FALSE())/$E$156</f>
        <v>0</v>
      </c>
      <c r="L27" s="611" t="n">
        <f aca="false">I27*'Standard values'!$D$10+J27*'Standard values'!$D$11+K27*'Standard values'!$D$12</f>
        <v>8.00506310678239</v>
      </c>
      <c r="M27" s="484"/>
      <c r="N27" s="620" t="n">
        <f aca="false">+L27/$E$24</f>
        <v>62.5377057694643</v>
      </c>
      <c r="O27" s="621" t="n">
        <f aca="false">L27*$E$156/1000</f>
        <v>325.709930555556</v>
      </c>
    </row>
    <row r="28" customFormat="false" ht="12.75" hidden="false" customHeight="false" outlineLevel="0" collapsed="false">
      <c r="A28" s="606"/>
      <c r="B28" s="601"/>
      <c r="C28" s="613"/>
      <c r="D28" s="160"/>
      <c r="E28" s="619"/>
      <c r="F28" s="601"/>
      <c r="G28" s="601"/>
      <c r="H28" s="601"/>
      <c r="I28" s="610"/>
      <c r="J28" s="610"/>
      <c r="K28" s="610"/>
      <c r="L28" s="611"/>
      <c r="M28" s="484"/>
      <c r="N28" s="620"/>
      <c r="O28" s="621"/>
    </row>
    <row r="29" customFormat="false" ht="12.75" hidden="false" customHeight="false" outlineLevel="0" collapsed="false">
      <c r="A29" s="606"/>
      <c r="B29" s="617" t="s">
        <v>557</v>
      </c>
      <c r="C29" s="613"/>
      <c r="D29" s="160"/>
      <c r="E29" s="619"/>
      <c r="F29" s="601"/>
      <c r="G29" s="601"/>
      <c r="H29" s="601"/>
      <c r="I29" s="610"/>
      <c r="J29" s="610"/>
      <c r="K29" s="610"/>
      <c r="L29" s="611"/>
      <c r="M29" s="484"/>
      <c r="N29" s="620"/>
      <c r="O29" s="621"/>
    </row>
    <row r="30" customFormat="false" ht="14.25" hidden="false" customHeight="false" outlineLevel="0" collapsed="false">
      <c r="A30" s="606"/>
      <c r="B30" s="601" t="s">
        <v>558</v>
      </c>
      <c r="C30" s="622" t="n">
        <v>109.304410839881</v>
      </c>
      <c r="D30" s="160" t="s">
        <v>559</v>
      </c>
      <c r="E30" s="619"/>
      <c r="F30" s="601"/>
      <c r="G30" s="601"/>
      <c r="H30" s="601"/>
      <c r="I30" s="610" t="n">
        <f aca="false">$C30*VLOOKUP($B30,'Standard values'!$C$9:$S$159,3,FALSE())/$E$156</f>
        <v>7.59447940948099</v>
      </c>
      <c r="J30" s="610" t="n">
        <f aca="false">$C30*VLOOKUP($B30,'Standard values'!$C$9:$S$159,4,FALSE())/$E$156</f>
        <v>0.0233147695990918</v>
      </c>
      <c r="K30" s="610" t="n">
        <f aca="false">$C30*VLOOKUP($B30,'Standard values'!$C$9:$S$159,5,FALSE())/$E$156</f>
        <v>0.0259017773794215</v>
      </c>
      <c r="L30" s="611" t="n">
        <f aca="false">I30*'Standard values'!$D$10+J30*'Standard values'!$D$11+K30*'Standard values'!$D$12</f>
        <v>15.7976452145689</v>
      </c>
      <c r="M30" s="484"/>
      <c r="N30" s="620" t="n">
        <f aca="false">+L30/$E$24</f>
        <v>123.41545283285</v>
      </c>
      <c r="O30" s="621" t="n">
        <f aca="false">L30*$E$156/1000</f>
        <v>642.774436271337</v>
      </c>
    </row>
    <row r="31" customFormat="false" ht="15.75" hidden="false" customHeight="false" outlineLevel="0" collapsed="false">
      <c r="A31" s="606"/>
      <c r="B31" s="601" t="s">
        <v>562</v>
      </c>
      <c r="C31" s="622" t="n">
        <v>16.3577140306325</v>
      </c>
      <c r="D31" s="160" t="s">
        <v>563</v>
      </c>
      <c r="E31" s="619"/>
      <c r="F31" s="601"/>
      <c r="G31" s="601"/>
      <c r="H31" s="601"/>
      <c r="I31" s="610" t="n">
        <f aca="false">$C31*VLOOKUP($B31,'Standard values'!$C$9:$S$159,3,FALSE())/$E$156</f>
        <v>0.215612033308401</v>
      </c>
      <c r="J31" s="610" t="n">
        <f aca="false">$C31*VLOOKUP($B31,'Standard values'!$C$9:$S$159,4,FALSE())/$E$156</f>
        <v>0.000631545887141521</v>
      </c>
      <c r="K31" s="610" t="n">
        <f aca="false">$C31*VLOOKUP($B31,'Standard values'!$C$9:$S$159,5,FALSE())/$E$156</f>
        <v>4.94494519819257E-006</v>
      </c>
      <c r="L31" s="611" t="n">
        <f aca="false">I31*'Standard values'!$D$10+J31*'Standard values'!$D$11+K31*'Standard values'!$D$12</f>
        <v>0.231601292491321</v>
      </c>
      <c r="M31" s="484"/>
      <c r="N31" s="620" t="n">
        <f aca="false">+L31/$E$24</f>
        <v>1.80933158083142</v>
      </c>
      <c r="O31" s="621" t="n">
        <f aca="false">L31*$E$156/1000</f>
        <v>9.42339115728045</v>
      </c>
    </row>
    <row r="32" customFormat="false" ht="15.75" hidden="false" customHeight="false" outlineLevel="0" collapsed="false">
      <c r="A32" s="606"/>
      <c r="B32" s="601" t="s">
        <v>564</v>
      </c>
      <c r="C32" s="622" t="n">
        <v>21.6360151551391</v>
      </c>
      <c r="D32" s="160" t="s">
        <v>565</v>
      </c>
      <c r="E32" s="619"/>
      <c r="F32" s="601"/>
      <c r="G32" s="601"/>
      <c r="H32" s="601"/>
      <c r="I32" s="610" t="n">
        <f aca="false">$C32*VLOOKUP($B32,'Standard values'!$C$9:$S$159,3,FALSE())/$E$156</f>
        <v>0.51308257670132</v>
      </c>
      <c r="J32" s="610" t="n">
        <f aca="false">$C32*VLOOKUP($B32,'Standard values'!$C$9:$S$159,4,FALSE())/$E$156</f>
        <v>0.000707765016496195</v>
      </c>
      <c r="K32" s="610" t="n">
        <f aca="false">$C32*VLOOKUP($B32,'Standard values'!$C$9:$S$159,5,FALSE())/$E$156</f>
        <v>2.7385348121378E-005</v>
      </c>
      <c r="L32" s="611" t="n">
        <f aca="false">I32*'Standard values'!$D$10+J32*'Standard values'!$D$11+K32*'Standard values'!$D$12</f>
        <v>0.53746723512466</v>
      </c>
      <c r="M32" s="484"/>
      <c r="N32" s="620" t="n">
        <f aca="false">+L32/$E$24</f>
        <v>4.19883858035739</v>
      </c>
      <c r="O32" s="621" t="n">
        <f aca="false">L32*$E$156/1000</f>
        <v>21.8684616839584</v>
      </c>
    </row>
    <row r="33" customFormat="false" ht="14.25" hidden="false" customHeight="false" outlineLevel="0" collapsed="false">
      <c r="A33" s="606"/>
      <c r="B33" s="601" t="s">
        <v>566</v>
      </c>
      <c r="C33" s="622" t="n">
        <v>2.335</v>
      </c>
      <c r="D33" s="160" t="s">
        <v>544</v>
      </c>
      <c r="E33" s="619"/>
      <c r="F33" s="624"/>
      <c r="G33" s="624"/>
      <c r="H33" s="624"/>
      <c r="I33" s="610" t="n">
        <f aca="false">$C33*VLOOKUP($B33,'Standard values'!$C$9:$S$159,3,FALSE())/$E$156</f>
        <v>0.567365995794457</v>
      </c>
      <c r="J33" s="610" t="n">
        <f aca="false">$C33*VLOOKUP($B33,'Standard values'!$C$9:$S$159,4,FALSE())/$E$156</f>
        <v>0.00146494771469673</v>
      </c>
      <c r="K33" s="610" t="n">
        <f aca="false">$C33*VLOOKUP($B33,'Standard values'!$C$9:$S$159,5,FALSE())/$E$156</f>
        <v>9.64920843923159E-005</v>
      </c>
      <c r="L33" s="611" t="n">
        <f aca="false">I33*'Standard values'!$D$10+J33*'Standard values'!$D$11+K33*'Standard values'!$D$12</f>
        <v>0.629621450212607</v>
      </c>
      <c r="M33" s="484"/>
      <c r="N33" s="620" t="n">
        <f aca="false">+L33/$E$24</f>
        <v>4.91877209140031</v>
      </c>
      <c r="O33" s="621" t="n">
        <f aca="false">L33*$E$156/1000</f>
        <v>25.6180314995</v>
      </c>
    </row>
    <row r="34" customFormat="false" ht="12.75" hidden="false" customHeight="false" outlineLevel="0" collapsed="false">
      <c r="A34" s="606"/>
      <c r="B34" s="601"/>
      <c r="C34" s="625"/>
      <c r="D34" s="160"/>
      <c r="E34" s="619"/>
      <c r="F34" s="624"/>
      <c r="G34" s="624"/>
      <c r="H34" s="624"/>
      <c r="I34" s="610"/>
      <c r="J34" s="610"/>
      <c r="K34" s="610"/>
      <c r="L34" s="611"/>
      <c r="M34" s="484"/>
      <c r="N34" s="620"/>
      <c r="O34" s="621"/>
    </row>
    <row r="35" customFormat="false" ht="12.75" hidden="false" customHeight="false" outlineLevel="0" collapsed="false">
      <c r="A35" s="606"/>
      <c r="B35" s="617" t="s">
        <v>567</v>
      </c>
      <c r="C35" s="625"/>
      <c r="D35" s="160"/>
      <c r="E35" s="619"/>
      <c r="F35" s="601"/>
      <c r="G35" s="601"/>
      <c r="H35" s="624"/>
      <c r="I35" s="610"/>
      <c r="J35" s="610"/>
      <c r="K35" s="610"/>
      <c r="L35" s="611"/>
      <c r="M35" s="484"/>
      <c r="N35" s="620"/>
      <c r="O35" s="621"/>
    </row>
    <row r="36" customFormat="false" ht="14.25" hidden="false" customHeight="false" outlineLevel="0" collapsed="false">
      <c r="A36" s="606"/>
      <c r="B36" s="314" t="s">
        <v>646</v>
      </c>
      <c r="C36" s="765" t="n">
        <v>120</v>
      </c>
      <c r="D36" s="160" t="s">
        <v>544</v>
      </c>
      <c r="E36" s="619"/>
      <c r="F36" s="601"/>
      <c r="G36" s="601"/>
      <c r="H36" s="601"/>
      <c r="I36" s="610" t="n">
        <f aca="false">$C36*VLOOKUP($B36,'Standard values'!$C$9:$S$159,3,FALSE())/$E$156</f>
        <v>0.445504529411185</v>
      </c>
      <c r="J36" s="610" t="n">
        <f aca="false">$C36*VLOOKUP($B36,'Standard values'!$C$9:$S$159,4,FALSE())/$E$156</f>
        <v>0.000817243606827412</v>
      </c>
      <c r="K36" s="610" t="n">
        <f aca="false">$C36*VLOOKUP($B36,'Standard values'!$C$9:$S$159,5,FALSE())/$E$156</f>
        <v>0.00118059406644898</v>
      </c>
      <c r="L36" s="611" t="n">
        <f aca="false">I36*'Standard values'!$D$10+J36*'Standard values'!$D$11+K36*'Standard values'!$D$12</f>
        <v>0.813756976037114</v>
      </c>
      <c r="M36" s="484"/>
      <c r="N36" s="620" t="n">
        <f aca="false">+L36/$E$24</f>
        <v>6.35728833819442</v>
      </c>
      <c r="O36" s="621" t="n">
        <f aca="false">L36*$E$156/1000</f>
        <v>33.110136</v>
      </c>
    </row>
    <row r="37" customFormat="false" ht="12.75" hidden="false" customHeight="false" outlineLevel="0" collapsed="false">
      <c r="A37" s="606"/>
      <c r="B37" s="617"/>
      <c r="C37" s="627"/>
      <c r="D37" s="160"/>
      <c r="E37" s="619"/>
      <c r="F37" s="601"/>
      <c r="G37" s="601"/>
      <c r="H37" s="601"/>
      <c r="I37" s="610"/>
      <c r="J37" s="610"/>
      <c r="K37" s="610"/>
      <c r="L37" s="611"/>
      <c r="M37" s="484"/>
      <c r="N37" s="620"/>
      <c r="O37" s="621"/>
    </row>
    <row r="38" customFormat="false" ht="15" hidden="false" customHeight="false" outlineLevel="0" collapsed="false">
      <c r="A38" s="606"/>
      <c r="B38" s="617" t="s">
        <v>569</v>
      </c>
      <c r="C38" s="623" t="n">
        <v>1.80830011066716</v>
      </c>
      <c r="D38" s="160" t="s">
        <v>544</v>
      </c>
      <c r="E38" s="619"/>
      <c r="F38" s="601"/>
      <c r="G38" s="601"/>
      <c r="H38" s="601"/>
      <c r="I38" s="610" t="n">
        <v>0</v>
      </c>
      <c r="J38" s="610" t="n">
        <v>0</v>
      </c>
      <c r="K38" s="610" t="n">
        <f aca="false">1000*$C38/$E$156</f>
        <v>0.044443092285217</v>
      </c>
      <c r="L38" s="611" t="n">
        <f aca="false">I38*'Standard values'!$D$10+J38*'Standard values'!$D$11+K38*'Standard values'!$D$12</f>
        <v>13.1551553164242</v>
      </c>
      <c r="M38" s="484"/>
      <c r="N38" s="620" t="n">
        <f aca="false">+L38/$E$24</f>
        <v>102.771611111111</v>
      </c>
      <c r="O38" s="621" t="n">
        <f aca="false">L38*$E$156/1000</f>
        <v>535.256832757479</v>
      </c>
    </row>
    <row r="39" customFormat="false" ht="12.75" hidden="false" customHeight="false" outlineLevel="0" collapsed="false">
      <c r="A39" s="606"/>
      <c r="B39" s="617"/>
      <c r="C39" s="633"/>
      <c r="D39" s="601"/>
      <c r="E39" s="619"/>
      <c r="F39" s="628"/>
      <c r="G39" s="628"/>
      <c r="H39" s="628" t="s">
        <v>509</v>
      </c>
      <c r="I39" s="629" t="n">
        <f aca="false">SUM(I23:I38)</f>
        <v>17.3411076514787</v>
      </c>
      <c r="J39" s="629" t="n">
        <f aca="false">SUM(J23:J38)</f>
        <v>0.0269362718242537</v>
      </c>
      <c r="K39" s="629" t="n">
        <f aca="false">SUM(K23:K38)</f>
        <v>0.0716542861087994</v>
      </c>
      <c r="L39" s="630" t="n">
        <f aca="false">I39*'Standard values'!$D$10+J39*'Standard values'!$D$11+K39*'Standard values'!$D$12</f>
        <v>39.1703105916412</v>
      </c>
      <c r="M39" s="484"/>
      <c r="N39" s="631" t="n">
        <f aca="false">+L39/$E$24</f>
        <v>306.009000304209</v>
      </c>
      <c r="O39" s="632" t="n">
        <f aca="false">L39*$E$156/1000</f>
        <v>1593.76121992511</v>
      </c>
    </row>
    <row r="40" customFormat="false" ht="12.75" hidden="false" customHeight="false" outlineLevel="0" collapsed="false">
      <c r="A40" s="606"/>
      <c r="B40" s="617"/>
      <c r="C40" s="633"/>
      <c r="D40" s="601"/>
      <c r="E40" s="619"/>
      <c r="F40" s="628"/>
      <c r="G40" s="628"/>
      <c r="H40" s="628"/>
      <c r="I40" s="521"/>
      <c r="J40" s="521"/>
      <c r="K40" s="521"/>
      <c r="L40" s="542"/>
      <c r="M40" s="484"/>
      <c r="N40" s="495"/>
      <c r="O40" s="495"/>
    </row>
    <row r="41" customFormat="false" ht="14.25" hidden="false" customHeight="false" outlineLevel="0" collapsed="false">
      <c r="A41" s="635"/>
      <c r="B41" s="636"/>
      <c r="C41" s="636"/>
      <c r="D41" s="636"/>
      <c r="E41" s="635"/>
      <c r="F41" s="637"/>
      <c r="G41" s="637"/>
      <c r="H41" s="637" t="s">
        <v>570</v>
      </c>
      <c r="I41" s="638"/>
      <c r="J41" s="639" t="s">
        <v>571</v>
      </c>
      <c r="K41" s="640"/>
      <c r="L41" s="641" t="n">
        <f aca="false">L39</f>
        <v>39.1703105916412</v>
      </c>
      <c r="M41" s="484"/>
      <c r="N41" s="495"/>
      <c r="O41" s="495"/>
    </row>
    <row r="42" customFormat="false" ht="12.75" hidden="false" customHeight="false" outlineLevel="0" collapsed="false">
      <c r="A42" s="484"/>
      <c r="B42" s="484"/>
      <c r="C42" s="484"/>
      <c r="D42" s="484"/>
      <c r="E42" s="484"/>
      <c r="F42" s="642"/>
      <c r="G42" s="642"/>
      <c r="H42" s="642"/>
      <c r="I42" s="643"/>
      <c r="J42" s="644"/>
      <c r="K42" s="597"/>
      <c r="L42" s="534"/>
      <c r="M42" s="484"/>
      <c r="N42" s="495"/>
      <c r="O42" s="495"/>
    </row>
    <row r="43" customFormat="false" ht="12.75" hidden="false" customHeight="false" outlineLevel="0" collapsed="false">
      <c r="A43" s="495"/>
      <c r="B43" s="495"/>
      <c r="C43" s="495"/>
      <c r="D43" s="495"/>
      <c r="E43" s="495"/>
      <c r="F43" s="495"/>
      <c r="G43" s="495"/>
      <c r="H43" s="495"/>
      <c r="I43" s="645"/>
      <c r="J43" s="645"/>
      <c r="K43" s="645"/>
      <c r="L43" s="645"/>
      <c r="M43" s="484"/>
      <c r="N43" s="495"/>
      <c r="O43" s="495"/>
    </row>
    <row r="44" customFormat="false" ht="15.75" hidden="false" customHeight="false" outlineLevel="0" collapsed="false">
      <c r="A44" s="580" t="s">
        <v>647</v>
      </c>
      <c r="B44" s="646"/>
      <c r="C44" s="646"/>
      <c r="D44" s="646"/>
      <c r="E44" s="580" t="s">
        <v>537</v>
      </c>
      <c r="F44" s="647"/>
      <c r="G44" s="647"/>
      <c r="H44" s="646"/>
      <c r="I44" s="647" t="s">
        <v>538</v>
      </c>
      <c r="J44" s="648"/>
      <c r="K44" s="648"/>
      <c r="L44" s="649"/>
      <c r="M44" s="484"/>
      <c r="N44" s="650" t="s">
        <v>539</v>
      </c>
      <c r="O44" s="495"/>
    </row>
    <row r="45" customFormat="false" ht="15.75" hidden="false" customHeight="false" outlineLevel="0" collapsed="false">
      <c r="A45" s="766"/>
      <c r="B45" s="617" t="s">
        <v>315</v>
      </c>
      <c r="C45" s="651" t="n">
        <v>1</v>
      </c>
      <c r="D45" s="601" t="s">
        <v>648</v>
      </c>
      <c r="E45" s="767" t="n">
        <f aca="false">E22*C45</f>
        <v>76586.8282164914</v>
      </c>
      <c r="F45" s="601" t="s">
        <v>649</v>
      </c>
      <c r="G45" s="601"/>
      <c r="H45" s="601"/>
      <c r="I45" s="595" t="s">
        <v>541</v>
      </c>
      <c r="J45" s="628"/>
      <c r="K45" s="628"/>
      <c r="L45" s="654"/>
      <c r="M45" s="484"/>
      <c r="N45" s="598" t="s">
        <v>641</v>
      </c>
      <c r="O45" s="495"/>
    </row>
    <row r="46" customFormat="false" ht="15.75" hidden="false" customHeight="false" outlineLevel="0" collapsed="false">
      <c r="A46" s="766"/>
      <c r="B46" s="601"/>
      <c r="C46" s="633"/>
      <c r="D46" s="601"/>
      <c r="E46" s="608" t="n">
        <f aca="false">E23*C45</f>
        <v>1</v>
      </c>
      <c r="F46" s="601" t="s">
        <v>643</v>
      </c>
      <c r="G46" s="601"/>
      <c r="H46" s="601"/>
      <c r="I46" s="655" t="s">
        <v>546</v>
      </c>
      <c r="J46" s="655" t="s">
        <v>547</v>
      </c>
      <c r="K46" s="655" t="s">
        <v>548</v>
      </c>
      <c r="L46" s="656" t="s">
        <v>549</v>
      </c>
      <c r="M46" s="484"/>
      <c r="N46" s="656" t="s">
        <v>549</v>
      </c>
      <c r="O46" s="495"/>
    </row>
    <row r="47" customFormat="false" ht="12.75" hidden="false" customHeight="false" outlineLevel="0" collapsed="false">
      <c r="A47" s="606"/>
      <c r="B47" s="617" t="s">
        <v>554</v>
      </c>
      <c r="C47" s="601"/>
      <c r="D47" s="601"/>
      <c r="E47" s="606"/>
      <c r="F47" s="601"/>
      <c r="G47" s="601"/>
      <c r="H47" s="601"/>
      <c r="I47" s="601"/>
      <c r="J47" s="601"/>
      <c r="K47" s="601"/>
      <c r="L47" s="612"/>
      <c r="M47" s="484"/>
      <c r="N47" s="612"/>
      <c r="O47" s="495"/>
    </row>
    <row r="48" customFormat="false" ht="15.75" hidden="false" customHeight="false" outlineLevel="0" collapsed="false">
      <c r="A48" s="606"/>
      <c r="B48" s="601" t="s">
        <v>613</v>
      </c>
      <c r="C48" s="626" t="n">
        <v>0.0004</v>
      </c>
      <c r="D48" s="601" t="s">
        <v>650</v>
      </c>
      <c r="E48" s="606"/>
      <c r="F48" s="601"/>
      <c r="G48" s="601"/>
      <c r="H48" s="601"/>
      <c r="I48" s="658" t="n">
        <f aca="false">$C48*$E$46*VLOOKUP($B48,'Standard values'!$C$9:$S$159,7,FALSE())/$E$157</f>
        <v>0.0909483858812608</v>
      </c>
      <c r="J48" s="658" t="n">
        <f aca="false">$C48*$E$46*VLOOKUP($B48,'Standard values'!$C$9:$S$159,8,FALSE())/$E$157</f>
        <v>0.000221797173498695</v>
      </c>
      <c r="K48" s="658" t="n">
        <f aca="false">$C48*$E$46*VLOOKUP($B48,'Standard values'!$C$9:$S$159,9,FALSE())/$E$157</f>
        <v>4.12013608479424E-006</v>
      </c>
      <c r="L48" s="630" t="n">
        <f aca="false">I48*'Standard values'!$D$10+J48*'Standard values'!$D$11+K48*'Standard values'!$D$12</f>
        <v>0.0972692811528299</v>
      </c>
      <c r="M48" s="484"/>
      <c r="N48" s="631" t="n">
        <f aca="false">+L48/$E$24</f>
        <v>0.759893782722222</v>
      </c>
      <c r="O48" s="495"/>
    </row>
    <row r="49" customFormat="false" ht="12.75" hidden="false" customHeight="false" outlineLevel="0" collapsed="false">
      <c r="A49" s="703"/>
      <c r="B49" s="601"/>
      <c r="C49" s="595"/>
      <c r="D49" s="601"/>
      <c r="E49" s="606"/>
      <c r="F49" s="601"/>
      <c r="G49" s="601"/>
      <c r="H49" s="601"/>
      <c r="I49" s="601"/>
      <c r="J49" s="601"/>
      <c r="K49" s="601"/>
      <c r="L49" s="612"/>
      <c r="M49" s="484"/>
      <c r="N49" s="495"/>
      <c r="O49" s="495"/>
    </row>
    <row r="50" customFormat="false" ht="14.25" hidden="false" customHeight="false" outlineLevel="0" collapsed="false">
      <c r="A50" s="635"/>
      <c r="B50" s="636"/>
      <c r="C50" s="636"/>
      <c r="D50" s="636"/>
      <c r="E50" s="635"/>
      <c r="F50" s="637"/>
      <c r="G50" s="637"/>
      <c r="H50" s="637" t="s">
        <v>570</v>
      </c>
      <c r="I50" s="636"/>
      <c r="J50" s="639" t="s">
        <v>571</v>
      </c>
      <c r="K50" s="661"/>
      <c r="L50" s="641" t="n">
        <f aca="false">L48</f>
        <v>0.0972692811528299</v>
      </c>
      <c r="M50" s="484"/>
      <c r="N50" s="495"/>
      <c r="O50" s="495"/>
    </row>
    <row r="51" customFormat="false" ht="12.75" hidden="false" customHeight="false" outlineLevel="0" collapsed="false">
      <c r="A51" s="495"/>
      <c r="B51" s="495"/>
      <c r="C51" s="495"/>
      <c r="D51" s="495"/>
      <c r="E51" s="495"/>
      <c r="F51" s="481"/>
      <c r="G51" s="481"/>
      <c r="H51" s="481"/>
      <c r="I51" s="495"/>
      <c r="J51" s="662"/>
      <c r="K51" s="663"/>
      <c r="L51" s="664"/>
      <c r="M51" s="484"/>
      <c r="N51" s="495"/>
      <c r="O51" s="495"/>
    </row>
    <row r="52" customFormat="false" ht="12.75" hidden="false" customHeight="false" outlineLevel="0" collapsed="false">
      <c r="A52" s="495"/>
      <c r="B52" s="495"/>
      <c r="C52" s="495"/>
      <c r="D52" s="495"/>
      <c r="E52" s="495"/>
      <c r="F52" s="495"/>
      <c r="G52" s="495"/>
      <c r="H52" s="495"/>
      <c r="I52" s="645"/>
      <c r="J52" s="645"/>
      <c r="K52" s="645"/>
      <c r="L52" s="645"/>
      <c r="M52" s="484"/>
      <c r="N52" s="495"/>
      <c r="O52" s="495"/>
    </row>
    <row r="53" customFormat="false" ht="15.75" hidden="false" customHeight="false" outlineLevel="0" collapsed="false">
      <c r="A53" s="580" t="s">
        <v>651</v>
      </c>
      <c r="B53" s="646"/>
      <c r="C53" s="646"/>
      <c r="D53" s="646"/>
      <c r="E53" s="580" t="s">
        <v>537</v>
      </c>
      <c r="F53" s="647"/>
      <c r="G53" s="647"/>
      <c r="H53" s="646"/>
      <c r="I53" s="647" t="s">
        <v>538</v>
      </c>
      <c r="J53" s="648"/>
      <c r="K53" s="648"/>
      <c r="L53" s="649"/>
      <c r="M53" s="484"/>
      <c r="N53" s="650" t="s">
        <v>539</v>
      </c>
      <c r="O53" s="495"/>
    </row>
    <row r="54" customFormat="false" ht="15.75" hidden="false" customHeight="false" outlineLevel="0" collapsed="false">
      <c r="A54" s="606"/>
      <c r="B54" s="617" t="s">
        <v>315</v>
      </c>
      <c r="C54" s="651" t="n">
        <v>0.99009900990099</v>
      </c>
      <c r="D54" s="601" t="s">
        <v>648</v>
      </c>
      <c r="E54" s="652" t="n">
        <f aca="false">E45*C54</f>
        <v>75828.5427886054</v>
      </c>
      <c r="F54" s="601" t="s">
        <v>649</v>
      </c>
      <c r="G54" s="601"/>
      <c r="H54" s="601"/>
      <c r="I54" s="595" t="s">
        <v>541</v>
      </c>
      <c r="J54" s="628"/>
      <c r="K54" s="628"/>
      <c r="L54" s="654"/>
      <c r="M54" s="484"/>
      <c r="N54" s="598" t="s">
        <v>641</v>
      </c>
      <c r="O54" s="495"/>
    </row>
    <row r="55" customFormat="false" ht="15.75" hidden="false" customHeight="false" outlineLevel="0" collapsed="false">
      <c r="A55" s="606"/>
      <c r="B55" s="601"/>
      <c r="C55" s="601"/>
      <c r="D55" s="601"/>
      <c r="E55" s="608" t="n">
        <f aca="false">E46*C54</f>
        <v>0.99009900990099</v>
      </c>
      <c r="F55" s="601" t="s">
        <v>643</v>
      </c>
      <c r="G55" s="601"/>
      <c r="H55" s="601"/>
      <c r="I55" s="655" t="s">
        <v>546</v>
      </c>
      <c r="J55" s="655" t="s">
        <v>547</v>
      </c>
      <c r="K55" s="655" t="s">
        <v>548</v>
      </c>
      <c r="L55" s="656" t="s">
        <v>549</v>
      </c>
      <c r="M55" s="484"/>
      <c r="N55" s="656" t="s">
        <v>549</v>
      </c>
      <c r="O55" s="495"/>
    </row>
    <row r="56" customFormat="false" ht="12.75" hidden="false" customHeight="false" outlineLevel="0" collapsed="false">
      <c r="A56" s="606"/>
      <c r="B56" s="617" t="s">
        <v>574</v>
      </c>
      <c r="C56" s="601"/>
      <c r="D56" s="601"/>
      <c r="E56" s="608"/>
      <c r="F56" s="601"/>
      <c r="G56" s="601"/>
      <c r="H56" s="601"/>
      <c r="I56" s="655"/>
      <c r="J56" s="655"/>
      <c r="K56" s="655"/>
      <c r="L56" s="656"/>
      <c r="M56" s="484"/>
      <c r="N56" s="612"/>
      <c r="O56" s="495"/>
    </row>
    <row r="57" customFormat="false" ht="15.75" hidden="false" customHeight="false" outlineLevel="0" collapsed="false">
      <c r="A57" s="606"/>
      <c r="B57" s="601" t="s">
        <v>575</v>
      </c>
      <c r="C57" s="626" t="n">
        <v>50</v>
      </c>
      <c r="D57" s="601" t="s">
        <v>576</v>
      </c>
      <c r="E57" s="657" t="n">
        <f aca="false">(C57*E55)/(VLOOKUP($B54,'Standard values'!$C$9:$S$159,14,FALSE()))/(1-$C$23)/1000</f>
        <v>0.00336653862598093</v>
      </c>
      <c r="F57" s="601" t="s">
        <v>652</v>
      </c>
      <c r="G57" s="601"/>
      <c r="H57" s="601"/>
      <c r="I57" s="658" t="n">
        <f aca="false">$E57*VLOOKUP($B57,'Standard values'!$C$9:$S$159,15,FALSE())*VLOOKUP(C58,'Standard values'!$C$9:$S$159,7,FALSE())/$E$157</f>
        <v>0.519809433974469</v>
      </c>
      <c r="J57" s="658" t="n">
        <f aca="false">$E57*((VLOOKUP($B57,'Standard values'!$C$9:$S$159,15,FALSE())*VLOOKUP(C58,'Standard values'!$C$9:$S$159,8,FALSE()))+VLOOKUP($B57,'Standard values'!$C$9:$S$159,16,FALSE()))/$E$157</f>
        <v>3.16841054476697E-005</v>
      </c>
      <c r="K57" s="658" t="n">
        <f aca="false">$E57*((VLOOKUP($B57,'Standard values'!$C$9:$S$159,15,FALSE())*VLOOKUP(C58,'Standard values'!$C$9:$S$159,9,FALSE()))+VLOOKUP($B57,'Standard values'!$C$9:$S$159,17,FALSE()))/$E$157</f>
        <v>0</v>
      </c>
      <c r="L57" s="630" t="n">
        <f aca="false">I57*'Standard values'!$D$10+J57*'Standard values'!$D$11+K57*'Standard values'!$D$12</f>
        <v>0.520538168399765</v>
      </c>
      <c r="M57" s="484"/>
      <c r="N57" s="631" t="n">
        <f aca="false">+L57/$E$24</f>
        <v>4.06658415841584</v>
      </c>
      <c r="O57" s="495"/>
    </row>
    <row r="58" customFormat="false" ht="12.75" hidden="false" customHeight="false" outlineLevel="0" collapsed="false">
      <c r="A58" s="606"/>
      <c r="B58" s="615" t="s">
        <v>578</v>
      </c>
      <c r="C58" s="659" t="s">
        <v>555</v>
      </c>
      <c r="D58" s="601"/>
      <c r="E58" s="657"/>
      <c r="F58" s="601"/>
      <c r="G58" s="601"/>
      <c r="H58" s="601"/>
      <c r="I58" s="658"/>
      <c r="J58" s="658"/>
      <c r="K58" s="658"/>
      <c r="L58" s="630"/>
      <c r="M58" s="484"/>
      <c r="N58" s="495"/>
      <c r="O58" s="495"/>
    </row>
    <row r="59" customFormat="false" ht="12.75" hidden="false" customHeight="false" outlineLevel="0" collapsed="false">
      <c r="A59" s="606"/>
      <c r="B59" s="601"/>
      <c r="C59" s="601"/>
      <c r="D59" s="601"/>
      <c r="E59" s="606"/>
      <c r="F59" s="601"/>
      <c r="G59" s="601"/>
      <c r="H59" s="660"/>
      <c r="I59" s="658"/>
      <c r="J59" s="658"/>
      <c r="K59" s="658"/>
      <c r="L59" s="630"/>
      <c r="M59" s="484"/>
      <c r="N59" s="495"/>
      <c r="O59" s="495"/>
    </row>
    <row r="60" customFormat="false" ht="14.25" hidden="false" customHeight="false" outlineLevel="0" collapsed="false">
      <c r="A60" s="635"/>
      <c r="B60" s="636"/>
      <c r="C60" s="636"/>
      <c r="D60" s="636"/>
      <c r="E60" s="635"/>
      <c r="F60" s="637"/>
      <c r="G60" s="637"/>
      <c r="H60" s="637" t="s">
        <v>570</v>
      </c>
      <c r="I60" s="636"/>
      <c r="J60" s="639" t="s">
        <v>571</v>
      </c>
      <c r="K60" s="661"/>
      <c r="L60" s="641" t="n">
        <f aca="false">L57</f>
        <v>0.520538168399765</v>
      </c>
      <c r="M60" s="484"/>
      <c r="N60" s="495"/>
      <c r="O60" s="495"/>
    </row>
    <row r="61" customFormat="false" ht="12.75" hidden="false" customHeight="false" outlineLevel="0" collapsed="false">
      <c r="A61" s="495"/>
      <c r="B61" s="495"/>
      <c r="C61" s="495"/>
      <c r="D61" s="495"/>
      <c r="E61" s="495"/>
      <c r="F61" s="481"/>
      <c r="G61" s="481"/>
      <c r="H61" s="481"/>
      <c r="I61" s="495"/>
      <c r="J61" s="662"/>
      <c r="K61" s="663"/>
      <c r="L61" s="664"/>
      <c r="M61" s="484"/>
      <c r="N61" s="484"/>
      <c r="O61" s="484"/>
    </row>
    <row r="62" customFormat="false" ht="12.75" hidden="false" customHeight="false" outlineLevel="0" collapsed="false">
      <c r="A62" s="495"/>
      <c r="B62" s="495"/>
      <c r="C62" s="495"/>
      <c r="D62" s="495"/>
      <c r="E62" s="495"/>
      <c r="F62" s="495"/>
      <c r="G62" s="495"/>
      <c r="H62" s="495"/>
      <c r="I62" s="495"/>
      <c r="J62" s="495"/>
      <c r="K62" s="495"/>
      <c r="L62" s="480"/>
      <c r="M62" s="484"/>
      <c r="N62" s="484"/>
      <c r="O62" s="484"/>
    </row>
    <row r="63" customFormat="false" ht="15.75" hidden="false" customHeight="false" outlineLevel="0" collapsed="false">
      <c r="A63" s="580" t="s">
        <v>579</v>
      </c>
      <c r="B63" s="646"/>
      <c r="C63" s="646"/>
      <c r="D63" s="646"/>
      <c r="E63" s="580" t="s">
        <v>537</v>
      </c>
      <c r="F63" s="647"/>
      <c r="G63" s="647"/>
      <c r="H63" s="646"/>
      <c r="I63" s="647" t="s">
        <v>538</v>
      </c>
      <c r="J63" s="648"/>
      <c r="K63" s="648"/>
      <c r="L63" s="649"/>
      <c r="M63" s="484"/>
      <c r="N63" s="650" t="s">
        <v>539</v>
      </c>
      <c r="O63" s="484"/>
    </row>
    <row r="64" customFormat="false" ht="12.75" hidden="false" customHeight="false" outlineLevel="0" collapsed="false">
      <c r="A64" s="606"/>
      <c r="B64" s="617" t="s">
        <v>540</v>
      </c>
      <c r="C64" s="601"/>
      <c r="D64" s="601"/>
      <c r="E64" s="652"/>
      <c r="F64" s="601"/>
      <c r="G64" s="601"/>
      <c r="H64" s="601"/>
      <c r="I64" s="595" t="s">
        <v>541</v>
      </c>
      <c r="J64" s="628"/>
      <c r="K64" s="628"/>
      <c r="L64" s="654"/>
      <c r="M64" s="484"/>
      <c r="N64" s="598" t="s">
        <v>580</v>
      </c>
      <c r="O64" s="484"/>
    </row>
    <row r="65" customFormat="false" ht="15.75" hidden="false" customHeight="false" outlineLevel="0" collapsed="false">
      <c r="A65" s="606"/>
      <c r="B65" s="601" t="s">
        <v>500</v>
      </c>
      <c r="C65" s="651" t="n">
        <v>0.536578824650203</v>
      </c>
      <c r="D65" s="601" t="s">
        <v>653</v>
      </c>
      <c r="E65" s="652" t="n">
        <f aca="false">E54*C65</f>
        <v>40687.9903644475</v>
      </c>
      <c r="F65" s="601" t="s">
        <v>582</v>
      </c>
      <c r="G65" s="601"/>
      <c r="H65" s="601"/>
      <c r="I65" s="655" t="s">
        <v>546</v>
      </c>
      <c r="J65" s="655" t="s">
        <v>547</v>
      </c>
      <c r="K65" s="655" t="s">
        <v>548</v>
      </c>
      <c r="L65" s="656" t="s">
        <v>549</v>
      </c>
      <c r="M65" s="484"/>
      <c r="N65" s="656" t="s">
        <v>549</v>
      </c>
      <c r="O65" s="484"/>
    </row>
    <row r="66" customFormat="false" ht="15.75" hidden="false" customHeight="false" outlineLevel="0" collapsed="false">
      <c r="A66" s="665"/>
      <c r="B66" s="601" t="s">
        <v>654</v>
      </c>
      <c r="C66" s="623" t="n">
        <v>1.14</v>
      </c>
      <c r="D66" s="601" t="s">
        <v>655</v>
      </c>
      <c r="E66" s="608" t="n">
        <f aca="false">E55*C65</f>
        <v>0.531266163020003</v>
      </c>
      <c r="F66" s="601" t="s">
        <v>643</v>
      </c>
      <c r="G66" s="601"/>
      <c r="H66" s="601"/>
      <c r="I66" s="601"/>
      <c r="J66" s="601"/>
      <c r="K66" s="601"/>
      <c r="L66" s="612"/>
      <c r="M66" s="484"/>
      <c r="N66" s="612"/>
      <c r="O66" s="484"/>
    </row>
    <row r="67" customFormat="false" ht="15.75" hidden="false" customHeight="false" outlineLevel="0" collapsed="false">
      <c r="A67" s="665"/>
      <c r="B67" s="601"/>
      <c r="C67" s="666"/>
      <c r="D67" s="601"/>
      <c r="E67" s="667" t="n">
        <f aca="false">E65/E156/VLOOKUP($B65,'Standard values'!$C$9:$S$159,14,FALSE())</f>
        <v>0.0372995151063036</v>
      </c>
      <c r="F67" s="601" t="s">
        <v>585</v>
      </c>
      <c r="G67" s="601"/>
      <c r="H67" s="601"/>
      <c r="I67" s="601"/>
      <c r="J67" s="601"/>
      <c r="K67" s="601"/>
      <c r="L67" s="612"/>
      <c r="M67" s="484"/>
      <c r="N67" s="620"/>
      <c r="O67" s="484"/>
    </row>
    <row r="68" customFormat="false" ht="12.75" hidden="false" customHeight="false" outlineLevel="0" collapsed="false">
      <c r="A68" s="606"/>
      <c r="B68" s="617" t="s">
        <v>554</v>
      </c>
      <c r="C68" s="601"/>
      <c r="D68" s="601"/>
      <c r="E68" s="619"/>
      <c r="F68" s="601"/>
      <c r="G68" s="601"/>
      <c r="H68" s="601"/>
      <c r="I68" s="601"/>
      <c r="J68" s="601"/>
      <c r="K68" s="601"/>
      <c r="L68" s="612"/>
      <c r="M68" s="484"/>
      <c r="N68" s="620"/>
      <c r="O68" s="484"/>
    </row>
    <row r="69" customFormat="false" ht="15.75" hidden="false" customHeight="false" outlineLevel="0" collapsed="false">
      <c r="A69" s="606"/>
      <c r="B69" s="601" t="s">
        <v>586</v>
      </c>
      <c r="C69" s="651" t="n">
        <f aca="false">1.4*0.0540842969041402</f>
        <v>0.0757180156657963</v>
      </c>
      <c r="D69" s="601" t="s">
        <v>587</v>
      </c>
      <c r="E69" s="606"/>
      <c r="F69" s="601"/>
      <c r="G69" s="601"/>
      <c r="H69" s="601"/>
      <c r="I69" s="658" t="n">
        <f aca="false">$C69*$E$66*VLOOKUP($B69,'Standard values'!$C$9:$S$159,7,FALSE())/$E$157</f>
        <v>9.03786640557005</v>
      </c>
      <c r="J69" s="658" t="n">
        <f aca="false">$C69*$E$66*VLOOKUP($B69,'Standard values'!$C$9:$S$159,8,FALSE())/$E$157</f>
        <v>0.0220402523933855</v>
      </c>
      <c r="K69" s="658" t="n">
        <f aca="false">$C69*$E$66*VLOOKUP($B69,'Standard values'!$C$9:$S$159,9,FALSE())/$E$157</f>
        <v>0.000408035973310124</v>
      </c>
      <c r="L69" s="524" t="n">
        <f aca="false">I69*'Standard values'!$D$10+J69*'Standard values'!$D$11+K69*'Standard values'!$D$12</f>
        <v>9.66557085871772</v>
      </c>
      <c r="M69" s="484"/>
      <c r="N69" s="620" t="n">
        <f aca="false">+L69/$E$67</f>
        <v>259.133954722222</v>
      </c>
      <c r="O69" s="484"/>
    </row>
    <row r="70" customFormat="false" ht="15.75" hidden="false" customHeight="false" outlineLevel="0" collapsed="false">
      <c r="A70" s="606"/>
      <c r="B70" s="601" t="s">
        <v>588</v>
      </c>
      <c r="C70" s="651" t="n">
        <f aca="false">1.4*0.36367027228646</f>
        <v>0.509138381201044</v>
      </c>
      <c r="D70" s="601" t="s">
        <v>587</v>
      </c>
      <c r="E70" s="606"/>
      <c r="F70" s="601"/>
      <c r="G70" s="601"/>
      <c r="H70" s="601"/>
      <c r="I70" s="658"/>
      <c r="J70" s="668"/>
      <c r="K70" s="668"/>
      <c r="L70" s="524"/>
      <c r="M70" s="484"/>
      <c r="N70" s="620"/>
      <c r="O70" s="484"/>
    </row>
    <row r="71" customFormat="false" ht="12.75" hidden="false" customHeight="false" outlineLevel="0" collapsed="false">
      <c r="A71" s="606"/>
      <c r="B71" s="669" t="s">
        <v>589</v>
      </c>
      <c r="C71" s="670"/>
      <c r="D71" s="670"/>
      <c r="E71" s="671"/>
      <c r="F71" s="672"/>
      <c r="G71" s="672"/>
      <c r="H71" s="672"/>
      <c r="I71" s="673" t="s">
        <v>590</v>
      </c>
      <c r="J71" s="672"/>
      <c r="K71" s="672"/>
      <c r="L71" s="674"/>
      <c r="M71" s="484"/>
      <c r="N71" s="620"/>
      <c r="O71" s="484"/>
    </row>
    <row r="72" customFormat="false" ht="15.75" hidden="false" customHeight="false" outlineLevel="0" collapsed="false">
      <c r="A72" s="606"/>
      <c r="B72" s="675" t="s">
        <v>591</v>
      </c>
      <c r="C72" s="676"/>
      <c r="D72" s="670"/>
      <c r="E72" s="671"/>
      <c r="F72" s="672"/>
      <c r="G72" s="672"/>
      <c r="H72" s="672"/>
      <c r="I72" s="677" t="n">
        <f aca="false">$C70*$E$66*VLOOKUP($B72,'Standard values'!$C$9:$S$156,7,FALSE())/$E$157</f>
        <v>0</v>
      </c>
      <c r="J72" s="677" t="n">
        <f aca="false">$C70*$E$66*VLOOKUP($B72,'Standard values'!$C$9:$S$156,8,FALSE())/$E$157</f>
        <v>0.00141427328111401</v>
      </c>
      <c r="K72" s="677" t="n">
        <f aca="false">$C70*$E$66*VLOOKUP($B72,'Standard values'!$C$9:$S$156,9,FALSE())/$E$157</f>
        <v>0.000565709312445604</v>
      </c>
      <c r="L72" s="678" t="n">
        <f aca="false">I72*'Standard values'!$D$10+J72*'Standard values'!$D$11+K72*'Standard values'!$D$12</f>
        <v>0.199978241949521</v>
      </c>
      <c r="M72" s="484"/>
      <c r="N72" s="620" t="n">
        <f aca="false">+L72/$E$67</f>
        <v>5.36141666666666</v>
      </c>
      <c r="O72" s="484"/>
    </row>
    <row r="73" customFormat="false" ht="14.25" hidden="false" customHeight="false" outlineLevel="0" collapsed="false">
      <c r="A73" s="606"/>
      <c r="B73" s="679" t="s">
        <v>592</v>
      </c>
      <c r="C73" s="651" t="n">
        <f aca="false">1/0.9</f>
        <v>1.11111111111111</v>
      </c>
      <c r="D73" s="672" t="s">
        <v>593</v>
      </c>
      <c r="E73" s="671"/>
      <c r="F73" s="672"/>
      <c r="G73" s="672"/>
      <c r="H73" s="672"/>
      <c r="I73" s="677"/>
      <c r="J73" s="680"/>
      <c r="K73" s="680"/>
      <c r="L73" s="678"/>
      <c r="M73" s="484"/>
      <c r="N73" s="620"/>
      <c r="O73" s="484"/>
    </row>
    <row r="74" customFormat="false" ht="15.75" hidden="false" customHeight="false" outlineLevel="0" collapsed="false">
      <c r="A74" s="606"/>
      <c r="B74" s="679" t="s">
        <v>594</v>
      </c>
      <c r="C74" s="676" t="n">
        <f aca="false">C73*C70</f>
        <v>0.565709312445604</v>
      </c>
      <c r="D74" s="672" t="s">
        <v>587</v>
      </c>
      <c r="E74" s="671"/>
      <c r="F74" s="672"/>
      <c r="G74" s="672"/>
      <c r="H74" s="672"/>
      <c r="I74" s="677" t="n">
        <f aca="false">$C74*$E$66*VLOOKUP($B74,'Standard values'!$C$9:$S$159,7,FALSE())/$E$157</f>
        <v>35.619321148825</v>
      </c>
      <c r="J74" s="677" t="n">
        <f aca="false">$C74*$E$66*VLOOKUP($B74,'Standard values'!$C$9:$S$159,8,FALSE())/$E$157</f>
        <v>0.112089014602069</v>
      </c>
      <c r="K74" s="677" t="n">
        <f aca="false">$C74*$E$66*VLOOKUP($B74,'Standard values'!$C$9:$S$159,9,FALSE())/$E$157</f>
        <v>0.000125713180543468</v>
      </c>
      <c r="L74" s="678" t="n">
        <f aca="false">I74*'Standard values'!$D$10+J74*'Standard values'!$D$11+K74*'Standard values'!$D$12</f>
        <v>38.2345795861135</v>
      </c>
      <c r="M74" s="484"/>
      <c r="N74" s="620" t="n">
        <f aca="false">+L74/$E$67</f>
        <v>1025.0690787037</v>
      </c>
      <c r="O74" s="484"/>
    </row>
    <row r="75" customFormat="false" ht="14.25" hidden="false" customHeight="false" outlineLevel="0" collapsed="false">
      <c r="A75" s="606"/>
      <c r="B75" s="679" t="s">
        <v>595</v>
      </c>
      <c r="C75" s="651" t="n">
        <v>0.02</v>
      </c>
      <c r="D75" s="672" t="s">
        <v>593</v>
      </c>
      <c r="E75" s="671"/>
      <c r="F75" s="672"/>
      <c r="G75" s="672"/>
      <c r="H75" s="672"/>
      <c r="I75" s="677"/>
      <c r="J75" s="680"/>
      <c r="K75" s="680"/>
      <c r="L75" s="678"/>
      <c r="M75" s="484"/>
      <c r="N75" s="620"/>
      <c r="O75" s="484"/>
    </row>
    <row r="76" customFormat="false" ht="15.75" hidden="false" customHeight="false" outlineLevel="0" collapsed="false">
      <c r="A76" s="606"/>
      <c r="B76" s="679" t="s">
        <v>586</v>
      </c>
      <c r="C76" s="676" t="n">
        <f aca="false">C75*C70</f>
        <v>0.0101827676240209</v>
      </c>
      <c r="D76" s="672" t="s">
        <v>587</v>
      </c>
      <c r="E76" s="671"/>
      <c r="F76" s="672"/>
      <c r="G76" s="672"/>
      <c r="H76" s="672"/>
      <c r="I76" s="677" t="n">
        <f aca="false">$C76*$E$66*VLOOKUP($B76,'Standard values'!$C$9:$S$159,7,FALSE())/$E$157</f>
        <v>1.21543720626632</v>
      </c>
      <c r="J76" s="677" t="n">
        <f aca="false">$C76*$E$66*VLOOKUP($B76,'Standard values'!$C$9:$S$159,8,FALSE())/$E$157</f>
        <v>0.00296403394255874</v>
      </c>
      <c r="K76" s="677" t="n">
        <f aca="false">$C76*$E$66*VLOOKUP($B76,'Standard values'!$C$9:$S$159,9,FALSE())/$E$157</f>
        <v>5.48738033072236E-005</v>
      </c>
      <c r="L76" s="678" t="n">
        <f aca="false">I76*'Standard values'!$D$10+J76*'Standard values'!$D$11+K76*'Standard values'!$D$12</f>
        <v>1.29985263272411</v>
      </c>
      <c r="M76" s="484"/>
      <c r="N76" s="620" t="n">
        <f aca="false">+L76/$E$67</f>
        <v>34.8490490833333</v>
      </c>
      <c r="O76" s="484"/>
    </row>
    <row r="77" customFormat="false" ht="12.75" hidden="false" customHeight="false" outlineLevel="0" collapsed="false">
      <c r="A77" s="606"/>
      <c r="B77" s="681"/>
      <c r="C77" s="682"/>
      <c r="D77" s="601"/>
      <c r="E77" s="606"/>
      <c r="F77" s="601"/>
      <c r="G77" s="601"/>
      <c r="H77" s="628" t="s">
        <v>509</v>
      </c>
      <c r="I77" s="683" t="n">
        <f aca="false">SUM(I68:I76)</f>
        <v>45.8726247606614</v>
      </c>
      <c r="J77" s="683" t="n">
        <f aca="false">SUM(J68:J76)</f>
        <v>0.138507574219128</v>
      </c>
      <c r="K77" s="683" t="n">
        <f aca="false">SUM(K68:K76)</f>
        <v>0.00115433226960642</v>
      </c>
      <c r="L77" s="630" t="n">
        <f aca="false">I77*'Standard values'!$D$10+J77*'Standard values'!$D$11+K77*'Standard values'!$D$12</f>
        <v>49.3999813195048</v>
      </c>
      <c r="M77" s="484"/>
      <c r="N77" s="631" t="n">
        <f aca="false">+L77/$E$67</f>
        <v>1324.41349917593</v>
      </c>
      <c r="O77" s="484"/>
    </row>
    <row r="78" customFormat="false" ht="12.75" hidden="false" customHeight="false" outlineLevel="0" collapsed="false">
      <c r="A78" s="606"/>
      <c r="B78" s="601"/>
      <c r="C78" s="314"/>
      <c r="D78" s="314"/>
      <c r="E78" s="770"/>
      <c r="F78" s="601"/>
      <c r="G78" s="601"/>
      <c r="H78" s="601"/>
      <c r="I78" s="683"/>
      <c r="J78" s="683"/>
      <c r="K78" s="683"/>
      <c r="L78" s="630"/>
      <c r="M78" s="484"/>
      <c r="N78" s="495"/>
      <c r="O78" s="484"/>
    </row>
    <row r="79" customFormat="false" ht="12.75" hidden="false" customHeight="false" outlineLevel="0" collapsed="false">
      <c r="A79" s="606"/>
      <c r="B79" s="601"/>
      <c r="C79" s="314"/>
      <c r="D79" s="314"/>
      <c r="E79" s="606"/>
      <c r="F79" s="601"/>
      <c r="G79" s="601"/>
      <c r="H79" s="601"/>
      <c r="I79" s="601"/>
      <c r="J79" s="601"/>
      <c r="K79" s="601"/>
      <c r="L79" s="612"/>
      <c r="M79" s="484"/>
      <c r="N79" s="495"/>
      <c r="O79" s="484"/>
    </row>
    <row r="80" customFormat="false" ht="14.25" hidden="false" customHeight="false" outlineLevel="0" collapsed="false">
      <c r="A80" s="635"/>
      <c r="B80" s="636"/>
      <c r="C80" s="636"/>
      <c r="D80" s="636"/>
      <c r="E80" s="635"/>
      <c r="F80" s="637"/>
      <c r="G80" s="637"/>
      <c r="H80" s="637" t="s">
        <v>570</v>
      </c>
      <c r="I80" s="636"/>
      <c r="J80" s="639" t="s">
        <v>571</v>
      </c>
      <c r="K80" s="661"/>
      <c r="L80" s="641" t="n">
        <f aca="false">L77</f>
        <v>49.3999813195048</v>
      </c>
      <c r="M80" s="484"/>
      <c r="N80" s="495"/>
      <c r="O80" s="484"/>
    </row>
    <row r="81" customFormat="false" ht="12.75" hidden="false" customHeight="false" outlineLevel="0" collapsed="false">
      <c r="A81" s="495"/>
      <c r="B81" s="495"/>
      <c r="C81" s="495"/>
      <c r="D81" s="495"/>
      <c r="E81" s="495"/>
      <c r="F81" s="481"/>
      <c r="G81" s="481"/>
      <c r="H81" s="481"/>
      <c r="I81" s="495"/>
      <c r="J81" s="662"/>
      <c r="K81" s="663"/>
      <c r="L81" s="686"/>
      <c r="M81" s="484"/>
      <c r="N81" s="495"/>
      <c r="O81" s="495"/>
    </row>
    <row r="82" customFormat="false" ht="12.75" hidden="false" customHeight="false" outlineLevel="0" collapsed="false">
      <c r="A82" s="495"/>
      <c r="B82" s="495"/>
      <c r="C82" s="495"/>
      <c r="D82" s="495"/>
      <c r="E82" s="495"/>
      <c r="F82" s="481"/>
      <c r="G82" s="481"/>
      <c r="H82" s="481"/>
      <c r="I82" s="495"/>
      <c r="J82" s="662"/>
      <c r="K82" s="663"/>
      <c r="L82" s="686"/>
      <c r="M82" s="484"/>
      <c r="N82" s="495"/>
      <c r="O82" s="495"/>
    </row>
    <row r="83" customFormat="false" ht="15.75" hidden="false" customHeight="false" outlineLevel="0" collapsed="false">
      <c r="A83" s="580" t="s">
        <v>507</v>
      </c>
      <c r="B83" s="646"/>
      <c r="C83" s="646"/>
      <c r="D83" s="646"/>
      <c r="E83" s="687" t="s">
        <v>596</v>
      </c>
      <c r="F83" s="493"/>
      <c r="G83" s="493"/>
      <c r="H83" s="493"/>
      <c r="I83" s="688"/>
      <c r="J83" s="687" t="s">
        <v>571</v>
      </c>
      <c r="K83" s="688"/>
      <c r="L83" s="689" t="n">
        <f aca="false">L41+L50+L60+L80</f>
        <v>89.1880993606986</v>
      </c>
      <c r="M83" s="484"/>
      <c r="N83" s="650" t="s">
        <v>539</v>
      </c>
      <c r="O83" s="495"/>
    </row>
    <row r="84" customFormat="false" ht="15.75" hidden="false" customHeight="false" outlineLevel="0" collapsed="false">
      <c r="A84" s="690" t="s">
        <v>597</v>
      </c>
      <c r="B84" s="691"/>
      <c r="C84" s="691"/>
      <c r="D84" s="691"/>
      <c r="E84" s="692"/>
      <c r="F84" s="692"/>
      <c r="G84" s="692"/>
      <c r="H84" s="692"/>
      <c r="I84" s="692"/>
      <c r="J84" s="692"/>
      <c r="K84" s="692"/>
      <c r="L84" s="693"/>
      <c r="M84" s="484"/>
      <c r="N84" s="598" t="s">
        <v>580</v>
      </c>
      <c r="O84" s="495"/>
    </row>
    <row r="85" customFormat="false" ht="15.75" hidden="false" customHeight="false" outlineLevel="0" collapsed="false">
      <c r="A85" s="671"/>
      <c r="B85" s="672"/>
      <c r="C85" s="672"/>
      <c r="D85" s="694"/>
      <c r="E85" s="694"/>
      <c r="F85" s="694"/>
      <c r="G85" s="694"/>
      <c r="H85" s="694" t="s">
        <v>598</v>
      </c>
      <c r="I85" s="695" t="n">
        <f aca="false">L83</f>
        <v>89.1880993606986</v>
      </c>
      <c r="J85" s="672" t="s">
        <v>599</v>
      </c>
      <c r="K85" s="672"/>
      <c r="L85" s="696"/>
      <c r="M85" s="484"/>
      <c r="N85" s="656" t="s">
        <v>549</v>
      </c>
      <c r="O85" s="495"/>
    </row>
    <row r="86" customFormat="false" ht="15.75" hidden="false" customHeight="false" outlineLevel="0" collapsed="false">
      <c r="A86" s="671"/>
      <c r="B86" s="672" t="s">
        <v>600</v>
      </c>
      <c r="C86" s="672" t="s">
        <v>500</v>
      </c>
      <c r="D86" s="672"/>
      <c r="E86" s="694" t="s">
        <v>667</v>
      </c>
      <c r="F86" s="768" t="n">
        <f aca="false">1*1000*VLOOKUP($C86,'Standard values'!$C$9:$S$159,14,FALSE())</f>
        <v>26810</v>
      </c>
      <c r="G86" s="768"/>
      <c r="H86" s="672" t="s">
        <v>602</v>
      </c>
      <c r="I86" s="677" t="n">
        <f aca="false">$I$85*F86/F$88</f>
        <v>53.0773128492859</v>
      </c>
      <c r="J86" s="672" t="s">
        <v>599</v>
      </c>
      <c r="K86" s="672"/>
      <c r="L86" s="696"/>
      <c r="M86" s="484"/>
      <c r="N86" s="612"/>
      <c r="O86" s="495"/>
    </row>
    <row r="87" customFormat="false" ht="15.75" hidden="false" customHeight="false" outlineLevel="0" collapsed="false">
      <c r="A87" s="671"/>
      <c r="B87" s="672" t="s">
        <v>603</v>
      </c>
      <c r="C87" s="672" t="s">
        <v>668</v>
      </c>
      <c r="D87" s="672"/>
      <c r="E87" s="694" t="s">
        <v>669</v>
      </c>
      <c r="F87" s="768" t="n">
        <f aca="false">C66*1000*VLOOKUP($C87,'Standard values'!$C$9:$S$159,14,FALSE())</f>
        <v>18240</v>
      </c>
      <c r="G87" s="768"/>
      <c r="H87" s="672" t="s">
        <v>602</v>
      </c>
      <c r="I87" s="677" t="n">
        <f aca="false">$I$85*F87/F$88</f>
        <v>36.1107865114127</v>
      </c>
      <c r="J87" s="672" t="s">
        <v>599</v>
      </c>
      <c r="K87" s="672"/>
      <c r="L87" s="696"/>
      <c r="M87" s="484"/>
      <c r="N87" s="620"/>
      <c r="O87" s="495"/>
    </row>
    <row r="88" customFormat="false" ht="12.75" hidden="false" customHeight="false" outlineLevel="0" collapsed="false">
      <c r="A88" s="671"/>
      <c r="B88" s="672"/>
      <c r="C88" s="672"/>
      <c r="D88" s="672"/>
      <c r="E88" s="672" t="s">
        <v>606</v>
      </c>
      <c r="F88" s="768" t="n">
        <f aca="false">SUM(F86:F87)</f>
        <v>45050</v>
      </c>
      <c r="G88" s="768"/>
      <c r="H88" s="672" t="s">
        <v>602</v>
      </c>
      <c r="I88" s="672"/>
      <c r="J88" s="672"/>
      <c r="K88" s="672"/>
      <c r="L88" s="696"/>
      <c r="M88" s="484"/>
      <c r="N88" s="620"/>
      <c r="O88" s="495"/>
    </row>
    <row r="89" customFormat="false" ht="14.25" hidden="false" customHeight="false" outlineLevel="0" collapsed="false">
      <c r="A89" s="635"/>
      <c r="B89" s="636"/>
      <c r="C89" s="636"/>
      <c r="D89" s="636"/>
      <c r="E89" s="639" t="s">
        <v>607</v>
      </c>
      <c r="F89" s="637"/>
      <c r="G89" s="637"/>
      <c r="H89" s="698"/>
      <c r="I89" s="636"/>
      <c r="J89" s="639" t="s">
        <v>571</v>
      </c>
      <c r="K89" s="698"/>
      <c r="L89" s="641" t="n">
        <f aca="false">I86</f>
        <v>53.0773128492859</v>
      </c>
      <c r="M89" s="484"/>
      <c r="N89" s="631" t="n">
        <f aca="false">L89/$E$67</f>
        <v>1423.00275748936</v>
      </c>
      <c r="O89" s="484"/>
    </row>
    <row r="90" customFormat="false" ht="12.75" hidden="false" customHeight="false" outlineLevel="0" collapsed="false">
      <c r="A90" s="495"/>
      <c r="B90" s="495"/>
      <c r="C90" s="495"/>
      <c r="D90" s="484"/>
      <c r="E90" s="484"/>
      <c r="F90" s="663"/>
      <c r="G90" s="663"/>
      <c r="H90" s="543"/>
      <c r="I90" s="483"/>
      <c r="J90" s="484"/>
      <c r="K90" s="484"/>
      <c r="L90" s="699"/>
      <c r="M90" s="484"/>
      <c r="O90" s="484"/>
    </row>
    <row r="91" customFormat="false" ht="12.75" hidden="false" customHeight="false" outlineLevel="0" collapsed="false">
      <c r="A91" s="480"/>
      <c r="B91" s="686"/>
      <c r="C91" s="491"/>
      <c r="D91" s="495"/>
      <c r="E91" s="484"/>
      <c r="F91" s="484"/>
      <c r="G91" s="484"/>
      <c r="H91" s="484"/>
      <c r="I91" s="484"/>
      <c r="J91" s="700"/>
      <c r="K91" s="484"/>
      <c r="L91" s="484"/>
      <c r="M91" s="484"/>
      <c r="N91" s="484"/>
      <c r="O91" s="484"/>
    </row>
    <row r="92" customFormat="false" ht="15.75" hidden="false" customHeight="false" outlineLevel="0" collapsed="false">
      <c r="A92" s="580" t="s">
        <v>608</v>
      </c>
      <c r="B92" s="647" t="s">
        <v>609</v>
      </c>
      <c r="C92" s="646"/>
      <c r="D92" s="646"/>
      <c r="E92" s="580" t="s">
        <v>537</v>
      </c>
      <c r="F92" s="647"/>
      <c r="G92" s="647"/>
      <c r="H92" s="646"/>
      <c r="I92" s="647" t="s">
        <v>538</v>
      </c>
      <c r="J92" s="648"/>
      <c r="K92" s="648"/>
      <c r="L92" s="649"/>
      <c r="M92" s="484"/>
      <c r="N92" s="650" t="s">
        <v>539</v>
      </c>
      <c r="O92" s="484"/>
    </row>
    <row r="93" customFormat="false" ht="15.75" hidden="false" customHeight="false" outlineLevel="0" collapsed="false">
      <c r="A93" s="606"/>
      <c r="B93" s="617" t="s">
        <v>500</v>
      </c>
      <c r="C93" s="651" t="n">
        <v>1</v>
      </c>
      <c r="D93" s="601" t="s">
        <v>610</v>
      </c>
      <c r="E93" s="619" t="n">
        <f aca="false">E65*C93</f>
        <v>40687.9903644475</v>
      </c>
      <c r="F93" s="601" t="s">
        <v>582</v>
      </c>
      <c r="G93" s="601"/>
      <c r="H93" s="701"/>
      <c r="I93" s="595" t="s">
        <v>541</v>
      </c>
      <c r="J93" s="628"/>
      <c r="K93" s="628"/>
      <c r="L93" s="654"/>
      <c r="M93" s="484"/>
      <c r="N93" s="598" t="s">
        <v>580</v>
      </c>
      <c r="O93" s="484"/>
    </row>
    <row r="94" customFormat="false" ht="15.75" hidden="false" customHeight="false" outlineLevel="0" collapsed="false">
      <c r="A94" s="606"/>
      <c r="B94" s="601"/>
      <c r="C94" s="601"/>
      <c r="D94" s="601"/>
      <c r="E94" s="608" t="n">
        <f aca="false">E66*C93</f>
        <v>0.531266163020003</v>
      </c>
      <c r="F94" s="601" t="s">
        <v>643</v>
      </c>
      <c r="G94" s="601"/>
      <c r="H94" s="701"/>
      <c r="I94" s="655" t="s">
        <v>546</v>
      </c>
      <c r="J94" s="655" t="s">
        <v>547</v>
      </c>
      <c r="K94" s="655" t="s">
        <v>548</v>
      </c>
      <c r="L94" s="656" t="s">
        <v>549</v>
      </c>
      <c r="M94" s="484"/>
      <c r="N94" s="605" t="s">
        <v>549</v>
      </c>
      <c r="O94" s="484"/>
    </row>
    <row r="95" customFormat="false" ht="12.75" hidden="false" customHeight="false" outlineLevel="0" collapsed="false">
      <c r="A95" s="606"/>
      <c r="B95" s="617" t="s">
        <v>574</v>
      </c>
      <c r="C95" s="601"/>
      <c r="D95" s="601"/>
      <c r="E95" s="619"/>
      <c r="F95" s="601"/>
      <c r="G95" s="601"/>
      <c r="H95" s="601"/>
      <c r="I95" s="601"/>
      <c r="J95" s="601"/>
      <c r="K95" s="601"/>
      <c r="L95" s="612"/>
      <c r="M95" s="484"/>
      <c r="N95" s="612"/>
      <c r="O95" s="484"/>
    </row>
    <row r="96" customFormat="false" ht="15.75" hidden="false" customHeight="false" outlineLevel="0" collapsed="false">
      <c r="A96" s="606"/>
      <c r="B96" s="601" t="s">
        <v>611</v>
      </c>
      <c r="C96" s="626" t="n">
        <f aca="false">2*150</f>
        <v>300</v>
      </c>
      <c r="D96" s="601" t="s">
        <v>576</v>
      </c>
      <c r="E96" s="657" t="n">
        <f aca="false">(C96*E94/VLOOKUP($B93,'Standard values'!$C$9:$S$159,14,FALSE()))/1000</f>
        <v>0.00594479108190976</v>
      </c>
      <c r="F96" s="601" t="s">
        <v>652</v>
      </c>
      <c r="G96" s="601"/>
      <c r="H96" s="601"/>
      <c r="I96" s="658" t="n">
        <f aca="false">$E96*VLOOKUP($B96,'Standard values'!$C$9:$S$159,15,FALSE())*VLOOKUP(C97,'Standard values'!$C$9:$S$159,7,FALSE())/$E$157</f>
        <v>0.988511749347258</v>
      </c>
      <c r="J96" s="658" t="n">
        <f aca="false">$E96*((VLOOKUP($B96,'Standard values'!$C$9:$S$159,15,FALSE())*VLOOKUP(C97,'Standard values'!$C$9:$S$159,8,FALSE()))+VLOOKUP($B96,'Standard values'!$C$9:$S$159,16,FALSE()))/$E$157</f>
        <v>5.59492726594554E-005</v>
      </c>
      <c r="K96" s="658" t="n">
        <f aca="false">$E96*((VLOOKUP($B96,'Standard values'!$C$9:$S$159,15,FALSE())*VLOOKUP(C97,'Standard values'!$C$9:$S$159,9,FALSE()))+VLOOKUP($B96,'Standard values'!$C$9:$S$159,17,FALSE()))/$E$157</f>
        <v>0</v>
      </c>
      <c r="L96" s="630" t="n">
        <f aca="false">I96*'Standard values'!$D$10+J96*'Standard values'!$D$11+K96*'Standard values'!$D$12</f>
        <v>0.989798582618426</v>
      </c>
      <c r="M96" s="484"/>
      <c r="N96" s="620" t="n">
        <f aca="false">+L96/E$67</f>
        <v>26.5365</v>
      </c>
      <c r="O96" s="484"/>
    </row>
    <row r="97" customFormat="false" ht="12.75" hidden="false" customHeight="false" outlineLevel="0" collapsed="false">
      <c r="A97" s="606"/>
      <c r="B97" s="615" t="s">
        <v>578</v>
      </c>
      <c r="C97" s="659" t="s">
        <v>555</v>
      </c>
      <c r="D97" s="601"/>
      <c r="E97" s="606"/>
      <c r="F97" s="601"/>
      <c r="G97" s="601"/>
      <c r="H97" s="601"/>
      <c r="I97" s="658"/>
      <c r="J97" s="658"/>
      <c r="K97" s="658"/>
      <c r="L97" s="630"/>
      <c r="M97" s="484"/>
      <c r="N97" s="620"/>
      <c r="O97" s="484"/>
    </row>
    <row r="98" customFormat="false" ht="12.75" hidden="false" customHeight="false" outlineLevel="0" collapsed="false">
      <c r="A98" s="606"/>
      <c r="B98" s="601"/>
      <c r="C98" s="627"/>
      <c r="D98" s="601"/>
      <c r="E98" s="657"/>
      <c r="F98" s="601"/>
      <c r="G98" s="601"/>
      <c r="H98" s="601"/>
      <c r="I98" s="658"/>
      <c r="J98" s="658"/>
      <c r="K98" s="658"/>
      <c r="L98" s="630"/>
      <c r="M98" s="484"/>
      <c r="N98" s="620"/>
      <c r="O98" s="484"/>
    </row>
    <row r="99" customFormat="false" ht="12.75" hidden="false" customHeight="false" outlineLevel="0" collapsed="false">
      <c r="A99" s="606"/>
      <c r="B99" s="617" t="s">
        <v>612</v>
      </c>
      <c r="C99" s="601"/>
      <c r="D99" s="601"/>
      <c r="E99" s="606"/>
      <c r="F99" s="601"/>
      <c r="G99" s="601"/>
      <c r="H99" s="601"/>
      <c r="I99" s="658"/>
      <c r="J99" s="658"/>
      <c r="K99" s="658"/>
      <c r="L99" s="702"/>
      <c r="M99" s="484"/>
      <c r="N99" s="620"/>
      <c r="O99" s="484"/>
    </row>
    <row r="100" customFormat="false" ht="15.75" hidden="false" customHeight="false" outlineLevel="0" collapsed="false">
      <c r="A100" s="703"/>
      <c r="B100" s="601" t="s">
        <v>613</v>
      </c>
      <c r="C100" s="626" t="n">
        <v>0.00084</v>
      </c>
      <c r="D100" s="601" t="s">
        <v>587</v>
      </c>
      <c r="E100" s="606"/>
      <c r="F100" s="601"/>
      <c r="G100" s="601"/>
      <c r="H100" s="601"/>
      <c r="I100" s="658" t="n">
        <f aca="false">$C100*$E$94*VLOOKUP($B100,'Standard values'!$C$9:$S$159,7,FALSE())/$E$157</f>
        <v>0.10146738</v>
      </c>
      <c r="J100" s="658" t="n">
        <f aca="false">$C100*$E$94*VLOOKUP($B100,'Standard values'!$C$9:$S$159,8,FALSE())/$E$157</f>
        <v>0.00024745</v>
      </c>
      <c r="K100" s="658" t="n">
        <f aca="false">$C100*$E$94*VLOOKUP($B100,'Standard values'!$C$9:$S$159,9,FALSE())/$E$157</f>
        <v>4.59666666666667E-006</v>
      </c>
      <c r="L100" s="630" t="n">
        <f aca="false">I100*'Standard values'!$D$10+J100*'Standard values'!$D$11+K100*'Standard values'!$D$12</f>
        <v>0.108519343333333</v>
      </c>
      <c r="M100" s="484"/>
      <c r="N100" s="620" t="n">
        <f aca="false">+L100/E$67</f>
        <v>2.90940359476667</v>
      </c>
      <c r="O100" s="484"/>
    </row>
    <row r="101" customFormat="false" ht="14.25" hidden="false" customHeight="false" outlineLevel="0" collapsed="false">
      <c r="A101" s="635"/>
      <c r="B101" s="636"/>
      <c r="C101" s="636"/>
      <c r="D101" s="636"/>
      <c r="E101" s="635"/>
      <c r="F101" s="637"/>
      <c r="G101" s="637"/>
      <c r="H101" s="637" t="s">
        <v>570</v>
      </c>
      <c r="I101" s="636"/>
      <c r="J101" s="639" t="s">
        <v>571</v>
      </c>
      <c r="K101" s="661"/>
      <c r="L101" s="641" t="n">
        <f aca="false">L100+L96</f>
        <v>1.09831792595176</v>
      </c>
      <c r="M101" s="484"/>
      <c r="N101" s="631" t="n">
        <f aca="false">+L101/E$67</f>
        <v>29.4459035947667</v>
      </c>
      <c r="O101" s="484"/>
    </row>
    <row r="102" customFormat="false" ht="12.75" hidden="false" customHeight="false" outlineLevel="0" collapsed="false">
      <c r="A102" s="495"/>
      <c r="B102" s="495"/>
      <c r="C102" s="495"/>
      <c r="D102" s="495"/>
      <c r="E102" s="495"/>
      <c r="F102" s="481"/>
      <c r="G102" s="481"/>
      <c r="H102" s="481"/>
      <c r="I102" s="495"/>
      <c r="J102" s="662"/>
      <c r="K102" s="663"/>
      <c r="L102" s="664"/>
      <c r="M102" s="484"/>
      <c r="N102" s="495"/>
      <c r="O102" s="484"/>
    </row>
    <row r="103" customFormat="false" ht="12.75" hidden="false" customHeight="false" outlineLevel="0" collapsed="false">
      <c r="A103" s="495"/>
      <c r="B103" s="495"/>
      <c r="C103" s="495"/>
      <c r="D103" s="495"/>
      <c r="E103" s="495"/>
      <c r="F103" s="481"/>
      <c r="G103" s="481"/>
      <c r="H103" s="481"/>
      <c r="I103" s="495"/>
      <c r="J103" s="662"/>
      <c r="K103" s="663"/>
      <c r="L103" s="664"/>
      <c r="M103" s="484"/>
      <c r="N103" s="484"/>
      <c r="O103" s="484"/>
    </row>
    <row r="104" customFormat="false" ht="15.75" hidden="false" customHeight="false" outlineLevel="0" collapsed="false">
      <c r="A104" s="580" t="s">
        <v>614</v>
      </c>
      <c r="B104" s="646"/>
      <c r="C104" s="646"/>
      <c r="D104" s="646"/>
      <c r="E104" s="580" t="s">
        <v>537</v>
      </c>
      <c r="F104" s="646"/>
      <c r="G104" s="646"/>
      <c r="H104" s="646"/>
      <c r="I104" s="646"/>
      <c r="J104" s="646"/>
      <c r="K104" s="646"/>
      <c r="L104" s="704"/>
      <c r="M104" s="484"/>
      <c r="N104" s="650" t="s">
        <v>539</v>
      </c>
      <c r="O104" s="484"/>
    </row>
    <row r="105" customFormat="false" ht="15.75" hidden="false" customHeight="false" outlineLevel="0" collapsed="false">
      <c r="A105" s="606"/>
      <c r="B105" s="617" t="s">
        <v>540</v>
      </c>
      <c r="C105" s="651" t="n">
        <v>1</v>
      </c>
      <c r="D105" s="601" t="s">
        <v>610</v>
      </c>
      <c r="E105" s="619" t="n">
        <f aca="false">E93*C105</f>
        <v>40687.9903644475</v>
      </c>
      <c r="F105" s="601" t="s">
        <v>582</v>
      </c>
      <c r="G105" s="601"/>
      <c r="H105" s="601"/>
      <c r="I105" s="595" t="s">
        <v>541</v>
      </c>
      <c r="J105" s="628"/>
      <c r="K105" s="628"/>
      <c r="L105" s="654"/>
      <c r="M105" s="484"/>
      <c r="N105" s="598" t="s">
        <v>580</v>
      </c>
      <c r="O105" s="484"/>
    </row>
    <row r="106" customFormat="false" ht="15.75" hidden="false" customHeight="false" outlineLevel="0" collapsed="false">
      <c r="A106" s="606"/>
      <c r="B106" s="601"/>
      <c r="C106" s="601"/>
      <c r="D106" s="601"/>
      <c r="E106" s="608" t="n">
        <f aca="false">E94*C105</f>
        <v>0.531266163020003</v>
      </c>
      <c r="F106" s="601" t="s">
        <v>643</v>
      </c>
      <c r="G106" s="601"/>
      <c r="H106" s="601"/>
      <c r="I106" s="655" t="s">
        <v>546</v>
      </c>
      <c r="J106" s="655" t="s">
        <v>547</v>
      </c>
      <c r="K106" s="655" t="s">
        <v>548</v>
      </c>
      <c r="L106" s="656" t="s">
        <v>549</v>
      </c>
      <c r="M106" s="484"/>
      <c r="N106" s="656" t="s">
        <v>549</v>
      </c>
      <c r="O106" s="484"/>
    </row>
    <row r="107" customFormat="false" ht="12.75" hidden="false" customHeight="false" outlineLevel="0" collapsed="false">
      <c r="A107" s="606"/>
      <c r="B107" s="617" t="s">
        <v>554</v>
      </c>
      <c r="C107" s="601"/>
      <c r="D107" s="601"/>
      <c r="E107" s="606"/>
      <c r="F107" s="601"/>
      <c r="G107" s="601"/>
      <c r="H107" s="601"/>
      <c r="I107" s="658"/>
      <c r="J107" s="658"/>
      <c r="K107" s="658"/>
      <c r="L107" s="702"/>
      <c r="M107" s="484"/>
      <c r="N107" s="612"/>
      <c r="O107" s="484"/>
    </row>
    <row r="108" customFormat="false" ht="15.75" hidden="false" customHeight="false" outlineLevel="0" collapsed="false">
      <c r="A108" s="606"/>
      <c r="B108" s="601" t="s">
        <v>613</v>
      </c>
      <c r="C108" s="626" t="n">
        <v>0.0034</v>
      </c>
      <c r="D108" s="601" t="s">
        <v>587</v>
      </c>
      <c r="E108" s="606"/>
      <c r="F108" s="601"/>
      <c r="G108" s="601"/>
      <c r="H108" s="601"/>
      <c r="I108" s="658" t="n">
        <f aca="false">$C108*$E$94*VLOOKUP($B108,'Standard values'!$C$9:$S$159,7,FALSE())/$E$157</f>
        <v>0.4107013</v>
      </c>
      <c r="J108" s="658" t="n">
        <f aca="false">$C108*$E$94*VLOOKUP($B108,'Standard values'!$C$9:$S$159,8,FALSE())/$E$157</f>
        <v>0.00100158333333333</v>
      </c>
      <c r="K108" s="658" t="n">
        <f aca="false">$C108*$E$94*VLOOKUP($B108,'Standard values'!$C$9:$S$159,9,FALSE())/$E$157</f>
        <v>1.86055555555556E-005</v>
      </c>
      <c r="L108" s="630" t="n">
        <f aca="false">I108*'Standard values'!$D$10+J108*'Standard values'!$D$11+K108*'Standard values'!$D$12</f>
        <v>0.439244961111111</v>
      </c>
      <c r="M108" s="484"/>
      <c r="N108" s="631" t="n">
        <f aca="false">+L108/$E$67</f>
        <v>11.7761574073889</v>
      </c>
      <c r="O108" s="484"/>
    </row>
    <row r="109" customFormat="false" ht="14.25" hidden="false" customHeight="false" outlineLevel="0" collapsed="false">
      <c r="A109" s="635"/>
      <c r="B109" s="636"/>
      <c r="C109" s="636"/>
      <c r="D109" s="636"/>
      <c r="E109" s="635"/>
      <c r="F109" s="637"/>
      <c r="G109" s="637"/>
      <c r="H109" s="637" t="s">
        <v>570</v>
      </c>
      <c r="I109" s="636"/>
      <c r="J109" s="639" t="s">
        <v>571</v>
      </c>
      <c r="K109" s="661"/>
      <c r="L109" s="641" t="n">
        <f aca="false">L108</f>
        <v>0.439244961111111</v>
      </c>
      <c r="M109" s="484"/>
      <c r="N109" s="495"/>
      <c r="O109" s="484"/>
    </row>
    <row r="110" customFormat="false" ht="12.75" hidden="false" customHeight="false" outlineLevel="0" collapsed="false">
      <c r="A110" s="495"/>
      <c r="B110" s="495"/>
      <c r="C110" s="495"/>
      <c r="D110" s="495"/>
      <c r="E110" s="495"/>
      <c r="F110" s="481"/>
      <c r="G110" s="481"/>
      <c r="H110" s="481"/>
      <c r="I110" s="495"/>
      <c r="J110" s="662"/>
      <c r="K110" s="663"/>
      <c r="L110" s="705"/>
      <c r="M110" s="484"/>
      <c r="N110" s="495"/>
      <c r="O110" s="484"/>
    </row>
    <row r="111" customFormat="false" ht="12.75" hidden="false" customHeight="false" outlineLevel="0" collapsed="false">
      <c r="A111" s="495"/>
      <c r="B111" s="495"/>
      <c r="C111" s="495"/>
      <c r="D111" s="495"/>
      <c r="E111" s="495"/>
      <c r="F111" s="481"/>
      <c r="G111" s="481"/>
      <c r="H111" s="481"/>
      <c r="I111" s="495"/>
      <c r="J111" s="662"/>
      <c r="K111" s="663"/>
      <c r="L111" s="705"/>
      <c r="M111" s="484"/>
      <c r="N111" s="484"/>
      <c r="O111" s="484"/>
    </row>
    <row r="112" customFormat="false" ht="15.75" hidden="false" customHeight="false" outlineLevel="0" collapsed="false">
      <c r="A112" s="580" t="s">
        <v>615</v>
      </c>
      <c r="B112" s="706"/>
      <c r="C112" s="707"/>
      <c r="D112" s="646"/>
      <c r="E112" s="708"/>
      <c r="F112" s="646"/>
      <c r="G112" s="646"/>
      <c r="H112" s="646"/>
      <c r="I112" s="646"/>
      <c r="J112" s="646"/>
      <c r="K112" s="646"/>
      <c r="L112" s="709"/>
      <c r="M112" s="484"/>
      <c r="N112" s="484"/>
      <c r="O112" s="484"/>
    </row>
    <row r="113" customFormat="false" ht="15.75" hidden="false" customHeight="false" outlineLevel="0" collapsed="false">
      <c r="A113" s="710"/>
      <c r="B113" s="711" t="s">
        <v>616</v>
      </c>
      <c r="C113" s="617" t="s">
        <v>617</v>
      </c>
      <c r="D113" s="601"/>
      <c r="E113" s="606"/>
      <c r="F113" s="601"/>
      <c r="G113" s="601"/>
      <c r="H113" s="601"/>
      <c r="I113" s="601"/>
      <c r="J113" s="601"/>
      <c r="K113" s="601"/>
      <c r="L113" s="654"/>
      <c r="M113" s="484"/>
      <c r="N113" s="495"/>
      <c r="O113" s="495"/>
    </row>
    <row r="114" customFormat="false" ht="15.75" hidden="false" customHeight="false" outlineLevel="0" collapsed="false">
      <c r="A114" s="710"/>
      <c r="B114" s="617"/>
      <c r="C114" s="627"/>
      <c r="D114" s="712" t="s">
        <v>243</v>
      </c>
      <c r="E114" s="713" t="str">
        <f aca="false">IF(D116="Yes","From :  "," ")</f>
        <v> </v>
      </c>
      <c r="F114" s="714" t="str">
        <f aca="false">IF(D116="Yes",LUC!H$35&amp;" ; "&amp;LUC!H$36&amp;" ; "&amp;LUC!H$39&amp;" ; "&amp;LUC!H$40&amp;" ; "&amp;LUC!H$45&amp;" ; "&amp;LUC!H$46&amp;" ; "&amp;LUC!H$47," ")</f>
        <v> </v>
      </c>
      <c r="G114" s="714"/>
      <c r="H114" s="714"/>
      <c r="I114" s="714"/>
      <c r="J114" s="714"/>
      <c r="K114" s="714"/>
      <c r="L114" s="714"/>
      <c r="M114" s="484"/>
      <c r="N114" s="495"/>
      <c r="O114" s="495"/>
    </row>
    <row r="115" customFormat="false" ht="15.75" hidden="false" customHeight="false" outlineLevel="0" collapsed="false">
      <c r="A115" s="710"/>
      <c r="B115" s="655" t="s">
        <v>618</v>
      </c>
      <c r="C115" s="715" t="s">
        <v>243</v>
      </c>
      <c r="D115" s="712" t="s">
        <v>244</v>
      </c>
      <c r="E115" s="619"/>
      <c r="F115" s="714"/>
      <c r="G115" s="714"/>
      <c r="H115" s="714"/>
      <c r="I115" s="714"/>
      <c r="J115" s="714"/>
      <c r="K115" s="714"/>
      <c r="L115" s="714"/>
      <c r="M115" s="484"/>
      <c r="N115" s="495"/>
      <c r="O115" s="495"/>
    </row>
    <row r="116" customFormat="false" ht="15.75" hidden="false" customHeight="false" outlineLevel="0" collapsed="false">
      <c r="A116" s="710"/>
      <c r="B116" s="617"/>
      <c r="C116" s="716" t="str">
        <f aca="false">IF(D116="Yes","Go to"," ")</f>
        <v> </v>
      </c>
      <c r="D116" s="712" t="s">
        <v>244</v>
      </c>
      <c r="E116" s="713" t="str">
        <f aca="false">IF(D116="Yes","To    :   "," ")</f>
        <v> </v>
      </c>
      <c r="F116" s="717" t="str">
        <f aca="false">IF(D116="Yes",LUC!D$35&amp;" ; "&amp;LUC!D$36&amp;" ; "&amp;LUC!D$39&amp;" ; "&amp;LUC!D$40&amp;" ; "&amp;LUC!D$45&amp;" ; "&amp;LUC!D$46&amp;" ; "&amp;LUC!D$47," ")</f>
        <v> </v>
      </c>
      <c r="G116" s="717"/>
      <c r="H116" s="717"/>
      <c r="I116" s="717"/>
      <c r="J116" s="717"/>
      <c r="K116" s="717"/>
      <c r="L116" s="717"/>
      <c r="M116" s="484"/>
      <c r="N116" s="495"/>
      <c r="O116" s="495"/>
    </row>
    <row r="117" customFormat="false" ht="15.75" hidden="false" customHeight="false" outlineLevel="0" collapsed="false">
      <c r="A117" s="710"/>
      <c r="B117" s="521"/>
      <c r="C117" s="718" t="str">
        <f aca="false">IF(D116="Yes","sheet 'LUC' "," ")</f>
        <v> </v>
      </c>
      <c r="D117" s="601"/>
      <c r="E117" s="719"/>
      <c r="F117" s="717"/>
      <c r="G117" s="717"/>
      <c r="H117" s="717"/>
      <c r="I117" s="717"/>
      <c r="J117" s="717"/>
      <c r="K117" s="717"/>
      <c r="L117" s="717"/>
      <c r="M117" s="484"/>
      <c r="N117" s="495"/>
      <c r="O117" s="495"/>
    </row>
    <row r="118" customFormat="false" ht="15.75" hidden="false" customHeight="false" outlineLevel="0" collapsed="false">
      <c r="A118" s="710"/>
      <c r="B118" s="521"/>
      <c r="C118" s="716" t="str">
        <f aca="false">IF(D116="Yes","to calculate the land use change"," ")</f>
        <v> </v>
      </c>
      <c r="D118" s="601"/>
      <c r="E118" s="719"/>
      <c r="F118" s="720"/>
      <c r="G118" s="720"/>
      <c r="H118" s="720"/>
      <c r="I118" s="595" t="s">
        <v>541</v>
      </c>
      <c r="J118" s="628"/>
      <c r="K118" s="720"/>
      <c r="L118" s="721"/>
      <c r="M118" s="484"/>
      <c r="N118" s="495"/>
      <c r="O118" s="495"/>
    </row>
    <row r="119" customFormat="false" ht="16.5" hidden="false" customHeight="false" outlineLevel="0" collapsed="false">
      <c r="A119" s="710"/>
      <c r="B119" s="521"/>
      <c r="C119" s="716"/>
      <c r="D119" s="601"/>
      <c r="E119" s="719"/>
      <c r="F119" s="720"/>
      <c r="G119" s="720"/>
      <c r="H119" s="720"/>
      <c r="I119" s="655" t="s">
        <v>546</v>
      </c>
      <c r="J119" s="655" t="s">
        <v>547</v>
      </c>
      <c r="K119" s="655" t="s">
        <v>548</v>
      </c>
      <c r="L119" s="656" t="s">
        <v>549</v>
      </c>
      <c r="M119" s="484"/>
      <c r="N119" s="495"/>
      <c r="O119" s="495"/>
    </row>
    <row r="120" customFormat="false" ht="16.5" hidden="false" customHeight="false" outlineLevel="0" collapsed="false">
      <c r="A120" s="710"/>
      <c r="B120" s="609" t="s">
        <v>619</v>
      </c>
      <c r="C120" s="722" t="n">
        <f aca="false">IF(D116="Yes",LUC!$J$82,0)</f>
        <v>0</v>
      </c>
      <c r="D120" s="160" t="s">
        <v>620</v>
      </c>
      <c r="E120" s="606"/>
      <c r="F120" s="601"/>
      <c r="G120" s="601"/>
      <c r="H120" s="601"/>
      <c r="I120" s="658" t="n">
        <f aca="false">$C120*1000000/$E$156</f>
        <v>0</v>
      </c>
      <c r="J120" s="658" t="n">
        <v>0</v>
      </c>
      <c r="K120" s="658" t="n">
        <v>0</v>
      </c>
      <c r="L120" s="524" t="n">
        <f aca="false">I120*'Standard values'!$D$10+J120*'Standard values'!$D$11+K120*'Standard values'!$D$12</f>
        <v>0</v>
      </c>
      <c r="M120" s="484"/>
      <c r="N120" s="495"/>
      <c r="O120" s="495"/>
    </row>
    <row r="121" customFormat="false" ht="15.75" hidden="false" customHeight="false" outlineLevel="0" collapsed="false">
      <c r="A121" s="710"/>
      <c r="B121" s="521"/>
      <c r="C121" s="595"/>
      <c r="D121" s="601"/>
      <c r="E121" s="606"/>
      <c r="F121" s="601"/>
      <c r="G121" s="601"/>
      <c r="H121" s="601"/>
      <c r="I121" s="658"/>
      <c r="J121" s="658"/>
      <c r="K121" s="658"/>
      <c r="L121" s="630"/>
      <c r="M121" s="484"/>
      <c r="N121" s="495"/>
      <c r="O121" s="495"/>
    </row>
    <row r="122" customFormat="false" ht="15.75" hidden="false" customHeight="false" outlineLevel="0" collapsed="false">
      <c r="A122" s="606"/>
      <c r="B122" s="655" t="s">
        <v>621</v>
      </c>
      <c r="C122" s="626" t="n">
        <v>0</v>
      </c>
      <c r="D122" s="723" t="s">
        <v>622</v>
      </c>
      <c r="E122" s="606"/>
      <c r="F122" s="601"/>
      <c r="G122" s="601"/>
      <c r="H122" s="601"/>
      <c r="I122" s="658" t="n">
        <f aca="false">-C122</f>
        <v>-0</v>
      </c>
      <c r="J122" s="658" t="n">
        <v>0</v>
      </c>
      <c r="K122" s="658" t="n">
        <v>0</v>
      </c>
      <c r="L122" s="524" t="n">
        <f aca="false">I122*'Standard values'!$D$10+J122*'Standard values'!$D$11+K122*'Standard values'!$D$12</f>
        <v>0</v>
      </c>
      <c r="M122" s="484"/>
      <c r="N122" s="495"/>
      <c r="O122" s="495"/>
    </row>
    <row r="123" customFormat="false" ht="12.75" hidden="false" customHeight="false" outlineLevel="0" collapsed="false">
      <c r="A123" s="606"/>
      <c r="B123" s="655" t="str">
        <f aca="false">IF(C122=-29,"Year of conversion:","")</f>
        <v/>
      </c>
      <c r="C123" s="725"/>
      <c r="D123" s="723" t="str">
        <f aca="false">IF(C122=-29,"Fill in the year of conversion","")</f>
        <v/>
      </c>
      <c r="E123" s="606"/>
      <c r="F123" s="601"/>
      <c r="G123" s="601"/>
      <c r="H123" s="601"/>
      <c r="I123" s="601"/>
      <c r="J123" s="601"/>
      <c r="K123" s="658"/>
      <c r="L123" s="630" t="n">
        <f aca="false">SUM(L120:L122)</f>
        <v>0</v>
      </c>
      <c r="M123" s="484"/>
      <c r="N123" s="495"/>
      <c r="O123" s="495"/>
    </row>
    <row r="124" customFormat="false" ht="12.75" hidden="false" customHeight="false" outlineLevel="0" collapsed="false">
      <c r="A124" s="606"/>
      <c r="B124" s="655"/>
      <c r="C124" s="655"/>
      <c r="D124" s="723"/>
      <c r="E124" s="606"/>
      <c r="F124" s="601"/>
      <c r="G124" s="601"/>
      <c r="H124" s="601"/>
      <c r="I124" s="601"/>
      <c r="J124" s="601"/>
      <c r="K124" s="658"/>
      <c r="L124" s="726"/>
      <c r="M124" s="484"/>
      <c r="N124" s="495"/>
      <c r="O124" s="495"/>
    </row>
    <row r="125" customFormat="false" ht="14.25" hidden="false" customHeight="false" outlineLevel="0" collapsed="false">
      <c r="A125" s="635"/>
      <c r="B125" s="636"/>
      <c r="C125" s="636"/>
      <c r="D125" s="636"/>
      <c r="E125" s="635"/>
      <c r="F125" s="637"/>
      <c r="G125" s="637"/>
      <c r="H125" s="637" t="s">
        <v>570</v>
      </c>
      <c r="I125" s="636"/>
      <c r="J125" s="639" t="s">
        <v>571</v>
      </c>
      <c r="K125" s="661"/>
      <c r="L125" s="641" t="n">
        <f aca="false">L123</f>
        <v>0</v>
      </c>
      <c r="M125" s="484"/>
      <c r="N125" s="495"/>
      <c r="O125" s="495"/>
    </row>
    <row r="126" customFormat="false" ht="12.75" hidden="false" customHeight="false" outlineLevel="0" collapsed="false">
      <c r="A126" s="495"/>
      <c r="B126" s="495"/>
      <c r="C126" s="495"/>
      <c r="D126" s="495"/>
      <c r="E126" s="495"/>
      <c r="F126" s="481"/>
      <c r="G126" s="481"/>
      <c r="H126" s="481"/>
      <c r="I126" s="495"/>
      <c r="J126" s="662"/>
      <c r="K126" s="663"/>
      <c r="L126" s="727"/>
      <c r="M126" s="484"/>
      <c r="N126" s="495"/>
      <c r="O126" s="495"/>
    </row>
    <row r="127" customFormat="false" ht="12.75" hidden="false" customHeight="false" outlineLevel="0" collapsed="false">
      <c r="A127" s="495"/>
      <c r="B127" s="495"/>
      <c r="C127" s="495"/>
      <c r="D127" s="495"/>
      <c r="E127" s="495"/>
      <c r="F127" s="481"/>
      <c r="G127" s="481"/>
      <c r="H127" s="481"/>
      <c r="I127" s="495"/>
      <c r="J127" s="662"/>
      <c r="K127" s="663"/>
      <c r="L127" s="727"/>
      <c r="M127" s="484"/>
      <c r="N127" s="495"/>
      <c r="O127" s="495"/>
    </row>
    <row r="128" customFormat="false" ht="15.75" hidden="false" customHeight="false" outlineLevel="0" collapsed="false">
      <c r="A128" s="580" t="s">
        <v>623</v>
      </c>
      <c r="B128" s="706"/>
      <c r="C128" s="707"/>
      <c r="D128" s="646"/>
      <c r="E128" s="708"/>
      <c r="F128" s="646"/>
      <c r="G128" s="646"/>
      <c r="H128" s="646"/>
      <c r="I128" s="646"/>
      <c r="J128" s="646"/>
      <c r="K128" s="646"/>
      <c r="L128" s="709"/>
      <c r="M128" s="484"/>
      <c r="N128" s="495"/>
      <c r="O128" s="495"/>
    </row>
    <row r="129" customFormat="false" ht="15.75" hidden="false" customHeight="true" outlineLevel="0" collapsed="false">
      <c r="A129" s="710"/>
      <c r="B129" s="521" t="s">
        <v>624</v>
      </c>
      <c r="C129" s="595" t="s">
        <v>625</v>
      </c>
      <c r="D129" s="728"/>
      <c r="E129" s="606"/>
      <c r="F129" s="601"/>
      <c r="G129" s="601"/>
      <c r="H129" s="601"/>
      <c r="I129" s="595" t="s">
        <v>541</v>
      </c>
      <c r="J129" s="628"/>
      <c r="K129" s="628"/>
      <c r="L129" s="654"/>
      <c r="M129" s="484"/>
      <c r="N129" s="495"/>
      <c r="O129" s="495"/>
    </row>
    <row r="130" customFormat="false" ht="15.75" hidden="false" customHeight="true" outlineLevel="0" collapsed="false">
      <c r="A130" s="710"/>
      <c r="B130" s="617"/>
      <c r="C130" s="627"/>
      <c r="D130" s="712" t="s">
        <v>243</v>
      </c>
      <c r="E130" s="713" t="str">
        <f aca="false">IF(D132="Yes","From :  "," ")</f>
        <v> </v>
      </c>
      <c r="F130" s="714" t="str">
        <f aca="false">IF(D132="Yes",Esca!H$42&amp;", "&amp;Esca!H$43&amp;" input ","")</f>
        <v/>
      </c>
      <c r="G130" s="714"/>
      <c r="H130" s="714"/>
      <c r="I130" s="714"/>
      <c r="J130" s="714"/>
      <c r="K130" s="714"/>
      <c r="L130" s="714"/>
      <c r="M130" s="484"/>
      <c r="N130" s="495"/>
      <c r="O130" s="495"/>
    </row>
    <row r="131" customFormat="false" ht="15.75" hidden="false" customHeight="false" outlineLevel="0" collapsed="false">
      <c r="A131" s="710"/>
      <c r="B131" s="655" t="s">
        <v>626</v>
      </c>
      <c r="C131" s="627"/>
      <c r="D131" s="712" t="s">
        <v>244</v>
      </c>
      <c r="E131" s="619"/>
      <c r="F131" s="714"/>
      <c r="G131" s="714"/>
      <c r="H131" s="714"/>
      <c r="I131" s="714"/>
      <c r="J131" s="714"/>
      <c r="K131" s="714"/>
      <c r="L131" s="714"/>
      <c r="M131" s="484"/>
      <c r="N131" s="495"/>
      <c r="O131" s="495"/>
    </row>
    <row r="132" customFormat="false" ht="15.75" hidden="false" customHeight="true" outlineLevel="0" collapsed="false">
      <c r="A132" s="710"/>
      <c r="B132" s="617"/>
      <c r="C132" s="716" t="str">
        <f aca="false">IF(D132="Yes","Go to"," ")</f>
        <v> </v>
      </c>
      <c r="D132" s="712" t="s">
        <v>244</v>
      </c>
      <c r="E132" s="713" t="str">
        <f aca="false">IF(D132="Yes","To    :   "," ")</f>
        <v> </v>
      </c>
      <c r="F132" s="714" t="str">
        <f aca="false">IF(D132="Yes",Esca!D$42&amp;", "&amp;Esca!D$43&amp;" input ","")</f>
        <v/>
      </c>
      <c r="G132" s="714"/>
      <c r="H132" s="714"/>
      <c r="I132" s="714"/>
      <c r="J132" s="714"/>
      <c r="K132" s="714"/>
      <c r="L132" s="714"/>
      <c r="M132" s="484"/>
      <c r="N132" s="495"/>
      <c r="O132" s="495"/>
    </row>
    <row r="133" customFormat="false" ht="15.75" hidden="false" customHeight="false" outlineLevel="0" collapsed="false">
      <c r="A133" s="710"/>
      <c r="B133" s="521"/>
      <c r="C133" s="718" t="str">
        <f aca="false">IF(D132="Yes","sheet 'Esca' "," ")</f>
        <v> </v>
      </c>
      <c r="D133" s="601"/>
      <c r="E133" s="719"/>
      <c r="F133" s="714"/>
      <c r="G133" s="714"/>
      <c r="H133" s="714"/>
      <c r="I133" s="714"/>
      <c r="J133" s="714"/>
      <c r="K133" s="714"/>
      <c r="L133" s="714"/>
      <c r="M133" s="484"/>
      <c r="N133" s="495"/>
      <c r="O133" s="495"/>
    </row>
    <row r="134" customFormat="false" ht="15.75" hidden="false" customHeight="false" outlineLevel="0" collapsed="false">
      <c r="A134" s="710"/>
      <c r="B134" s="521"/>
      <c r="C134" s="716" t="str">
        <f aca="false">IF(D132="Yes","to calculate the soil carbon accumulation"," ")</f>
        <v> </v>
      </c>
      <c r="D134" s="601"/>
      <c r="E134" s="719"/>
      <c r="F134" s="720"/>
      <c r="G134" s="720"/>
      <c r="H134" s="720"/>
      <c r="I134" s="595" t="s">
        <v>541</v>
      </c>
      <c r="J134" s="628"/>
      <c r="K134" s="720"/>
      <c r="L134" s="721"/>
      <c r="M134" s="484"/>
      <c r="N134" s="495"/>
      <c r="O134" s="495"/>
    </row>
    <row r="135" customFormat="false" ht="16.5" hidden="false" customHeight="false" outlineLevel="0" collapsed="false">
      <c r="A135" s="710"/>
      <c r="B135" s="521"/>
      <c r="C135" s="716"/>
      <c r="D135" s="601"/>
      <c r="E135" s="719"/>
      <c r="F135" s="720"/>
      <c r="G135" s="720"/>
      <c r="H135" s="720"/>
      <c r="I135" s="655" t="s">
        <v>546</v>
      </c>
      <c r="J135" s="655" t="s">
        <v>547</v>
      </c>
      <c r="K135" s="655" t="s">
        <v>548</v>
      </c>
      <c r="L135" s="656" t="s">
        <v>549</v>
      </c>
      <c r="M135" s="484"/>
      <c r="N135" s="495"/>
      <c r="O135" s="495"/>
    </row>
    <row r="136" customFormat="false" ht="16.5" hidden="false" customHeight="false" outlineLevel="0" collapsed="false">
      <c r="A136" s="710"/>
      <c r="B136" s="609" t="s">
        <v>283</v>
      </c>
      <c r="C136" s="722" t="n">
        <f aca="false">IF(D132="yes",Esca!$J$77,0)</f>
        <v>0</v>
      </c>
      <c r="D136" s="160" t="s">
        <v>620</v>
      </c>
      <c r="E136" s="606"/>
      <c r="F136" s="601"/>
      <c r="G136" s="601"/>
      <c r="H136" s="601"/>
      <c r="I136" s="658" t="n">
        <f aca="false">$C136*1000000/$E$156</f>
        <v>0</v>
      </c>
      <c r="J136" s="658" t="n">
        <v>0</v>
      </c>
      <c r="K136" s="658" t="n">
        <v>0</v>
      </c>
      <c r="L136" s="524" t="n">
        <f aca="false">I136*'Standard values'!$D$10+J136*'Standard values'!$D$11+K136*'Standard values'!$D$12</f>
        <v>0</v>
      </c>
      <c r="M136" s="484"/>
      <c r="N136" s="495"/>
      <c r="O136" s="495"/>
    </row>
    <row r="137" customFormat="false" ht="12.75" hidden="false" customHeight="false" outlineLevel="0" collapsed="false">
      <c r="A137" s="606"/>
      <c r="B137" s="655"/>
      <c r="C137" s="655"/>
      <c r="D137" s="723"/>
      <c r="E137" s="606"/>
      <c r="F137" s="601"/>
      <c r="G137" s="601"/>
      <c r="H137" s="601"/>
      <c r="I137" s="601"/>
      <c r="J137" s="601"/>
      <c r="K137" s="658"/>
      <c r="L137" s="630" t="n">
        <f aca="false">SUM(L136:L136)</f>
        <v>0</v>
      </c>
      <c r="M137" s="484"/>
      <c r="N137" s="495"/>
      <c r="O137" s="495"/>
    </row>
    <row r="138" customFormat="false" ht="12.75" hidden="false" customHeight="false" outlineLevel="0" collapsed="false">
      <c r="A138" s="606"/>
      <c r="B138" s="655"/>
      <c r="C138" s="655"/>
      <c r="D138" s="723"/>
      <c r="E138" s="606"/>
      <c r="F138" s="601"/>
      <c r="G138" s="601"/>
      <c r="H138" s="601"/>
      <c r="I138" s="601"/>
      <c r="J138" s="601"/>
      <c r="K138" s="658"/>
      <c r="L138" s="726"/>
      <c r="M138" s="484"/>
      <c r="N138" s="495"/>
      <c r="O138" s="495"/>
    </row>
    <row r="139" customFormat="false" ht="14.25" hidden="false" customHeight="false" outlineLevel="0" collapsed="false">
      <c r="A139" s="635"/>
      <c r="B139" s="636"/>
      <c r="C139" s="636"/>
      <c r="D139" s="636"/>
      <c r="E139" s="635"/>
      <c r="F139" s="637"/>
      <c r="G139" s="637"/>
      <c r="H139" s="637" t="s">
        <v>570</v>
      </c>
      <c r="I139" s="636"/>
      <c r="J139" s="639" t="s">
        <v>571</v>
      </c>
      <c r="K139" s="661"/>
      <c r="L139" s="641" t="n">
        <f aca="false">L137</f>
        <v>0</v>
      </c>
      <c r="M139" s="484"/>
      <c r="N139" s="495"/>
      <c r="O139" s="495"/>
    </row>
    <row r="140" customFormat="false" ht="12.75" hidden="false" customHeight="false" outlineLevel="0" collapsed="false">
      <c r="A140" s="495"/>
      <c r="B140" s="495"/>
      <c r="C140" s="495"/>
      <c r="D140" s="495"/>
      <c r="E140" s="495"/>
      <c r="F140" s="481"/>
      <c r="G140" s="481"/>
      <c r="H140" s="481"/>
      <c r="I140" s="495"/>
      <c r="J140" s="662"/>
      <c r="K140" s="663"/>
      <c r="L140" s="727"/>
      <c r="M140" s="484"/>
      <c r="N140" s="495"/>
      <c r="O140" s="495"/>
    </row>
    <row r="141" customFormat="false" ht="12.75" hidden="false" customHeight="false" outlineLevel="0" collapsed="false">
      <c r="A141" s="495"/>
      <c r="B141" s="495"/>
      <c r="C141" s="495"/>
      <c r="D141" s="495"/>
      <c r="E141" s="495"/>
      <c r="F141" s="481"/>
      <c r="G141" s="481"/>
      <c r="H141" s="481"/>
      <c r="I141" s="495"/>
      <c r="J141" s="662"/>
      <c r="K141" s="663"/>
      <c r="L141" s="727"/>
      <c r="M141" s="484"/>
      <c r="N141" s="495"/>
      <c r="O141" s="495"/>
    </row>
    <row r="142" customFormat="false" ht="18.75" hidden="false" customHeight="false" outlineLevel="0" collapsed="false">
      <c r="A142" s="580" t="s">
        <v>627</v>
      </c>
      <c r="B142" s="706"/>
      <c r="C142" s="707"/>
      <c r="D142" s="646"/>
      <c r="E142" s="708"/>
      <c r="F142" s="646"/>
      <c r="G142" s="646"/>
      <c r="H142" s="646"/>
      <c r="I142" s="646"/>
      <c r="J142" s="646"/>
      <c r="K142" s="646"/>
      <c r="L142" s="709"/>
      <c r="M142" s="484"/>
      <c r="N142" s="495"/>
      <c r="O142" s="495"/>
    </row>
    <row r="143" customFormat="false" ht="15.75" hidden="false" customHeight="false" outlineLevel="0" collapsed="false">
      <c r="A143" s="710"/>
      <c r="B143" s="521" t="s">
        <v>628</v>
      </c>
      <c r="C143" s="595"/>
      <c r="D143" s="601"/>
      <c r="E143" s="606"/>
      <c r="F143" s="601"/>
      <c r="G143" s="601"/>
      <c r="H143" s="601"/>
      <c r="I143" s="595" t="s">
        <v>541</v>
      </c>
      <c r="J143" s="628"/>
      <c r="K143" s="628"/>
      <c r="L143" s="654"/>
      <c r="M143" s="484"/>
      <c r="N143" s="495"/>
      <c r="O143" s="495"/>
    </row>
    <row r="144" customFormat="false" ht="15.75" hidden="false" customHeight="false" outlineLevel="0" collapsed="false">
      <c r="A144" s="606"/>
      <c r="B144" s="655"/>
      <c r="C144" s="626" t="n">
        <v>0</v>
      </c>
      <c r="D144" s="723" t="s">
        <v>622</v>
      </c>
      <c r="E144" s="606"/>
      <c r="F144" s="601"/>
      <c r="G144" s="601"/>
      <c r="H144" s="601"/>
      <c r="I144" s="601"/>
      <c r="J144" s="601"/>
      <c r="K144" s="658"/>
      <c r="L144" s="630" t="n">
        <f aca="false">C144</f>
        <v>0</v>
      </c>
      <c r="M144" s="484"/>
      <c r="N144" s="495"/>
      <c r="O144" s="495"/>
    </row>
    <row r="145" customFormat="false" ht="14.25" hidden="false" customHeight="false" outlineLevel="0" collapsed="false">
      <c r="A145" s="635"/>
      <c r="B145" s="636"/>
      <c r="C145" s="636"/>
      <c r="D145" s="636"/>
      <c r="E145" s="635"/>
      <c r="F145" s="637"/>
      <c r="G145" s="637"/>
      <c r="H145" s="637" t="s">
        <v>570</v>
      </c>
      <c r="I145" s="636"/>
      <c r="J145" s="639" t="s">
        <v>571</v>
      </c>
      <c r="K145" s="661"/>
      <c r="L145" s="641" t="n">
        <f aca="false">C144</f>
        <v>0</v>
      </c>
      <c r="M145" s="484"/>
      <c r="N145" s="495"/>
      <c r="O145" s="495"/>
    </row>
    <row r="146" customFormat="false" ht="12.75" hidden="false" customHeight="false" outlineLevel="0" collapsed="false">
      <c r="A146" s="495"/>
      <c r="B146" s="495"/>
      <c r="C146" s="495"/>
      <c r="D146" s="495"/>
      <c r="E146" s="495"/>
      <c r="F146" s="481"/>
      <c r="G146" s="481"/>
      <c r="H146" s="481"/>
      <c r="I146" s="495"/>
      <c r="J146" s="662"/>
      <c r="K146" s="663"/>
      <c r="L146" s="727"/>
      <c r="M146" s="484"/>
      <c r="N146" s="495"/>
      <c r="O146" s="495"/>
    </row>
    <row r="147" customFormat="false" ht="12.75" hidden="false" customHeight="false" outlineLevel="0" collapsed="false">
      <c r="A147" s="495"/>
      <c r="B147" s="495"/>
      <c r="C147" s="495"/>
      <c r="D147" s="495"/>
      <c r="E147" s="495"/>
      <c r="F147" s="481"/>
      <c r="G147" s="481"/>
      <c r="H147" s="481"/>
      <c r="I147" s="495"/>
      <c r="J147" s="662"/>
      <c r="K147" s="663"/>
      <c r="L147" s="727"/>
      <c r="M147" s="484"/>
      <c r="N147" s="495"/>
      <c r="O147" s="495"/>
    </row>
    <row r="148" customFormat="false" ht="18.75" hidden="false" customHeight="false" outlineLevel="0" collapsed="false">
      <c r="A148" s="580" t="s">
        <v>629</v>
      </c>
      <c r="B148" s="706"/>
      <c r="C148" s="707"/>
      <c r="D148" s="646"/>
      <c r="E148" s="708"/>
      <c r="F148" s="646"/>
      <c r="G148" s="646"/>
      <c r="H148" s="646"/>
      <c r="I148" s="646"/>
      <c r="J148" s="646"/>
      <c r="K148" s="646"/>
      <c r="L148" s="709"/>
      <c r="M148" s="484"/>
      <c r="N148" s="495"/>
      <c r="O148" s="495"/>
    </row>
    <row r="149" customFormat="false" ht="15.75" hidden="false" customHeight="false" outlineLevel="0" collapsed="false">
      <c r="A149" s="710"/>
      <c r="B149" s="521" t="s">
        <v>630</v>
      </c>
      <c r="C149" s="595"/>
      <c r="D149" s="601"/>
      <c r="E149" s="606"/>
      <c r="F149" s="601"/>
      <c r="G149" s="601"/>
      <c r="H149" s="601"/>
      <c r="I149" s="595" t="s">
        <v>541</v>
      </c>
      <c r="J149" s="628"/>
      <c r="K149" s="628"/>
      <c r="L149" s="654"/>
      <c r="M149" s="484"/>
      <c r="N149" s="495"/>
      <c r="O149" s="495"/>
    </row>
    <row r="150" customFormat="false" ht="15.75" hidden="false" customHeight="false" outlineLevel="0" collapsed="false">
      <c r="A150" s="606"/>
      <c r="B150" s="655"/>
      <c r="C150" s="626" t="n">
        <v>0</v>
      </c>
      <c r="D150" s="723" t="s">
        <v>622</v>
      </c>
      <c r="E150" s="606"/>
      <c r="F150" s="601"/>
      <c r="G150" s="601"/>
      <c r="H150" s="601"/>
      <c r="I150" s="601"/>
      <c r="J150" s="601"/>
      <c r="K150" s="658"/>
      <c r="L150" s="630" t="n">
        <f aca="false">C150</f>
        <v>0</v>
      </c>
      <c r="M150" s="484"/>
      <c r="N150" s="495"/>
      <c r="O150" s="495"/>
    </row>
    <row r="151" customFormat="false" ht="14.25" hidden="false" customHeight="false" outlineLevel="0" collapsed="false">
      <c r="A151" s="635"/>
      <c r="B151" s="636"/>
      <c r="C151" s="636"/>
      <c r="D151" s="636"/>
      <c r="E151" s="635"/>
      <c r="F151" s="637"/>
      <c r="G151" s="637"/>
      <c r="H151" s="637" t="s">
        <v>570</v>
      </c>
      <c r="I151" s="636"/>
      <c r="J151" s="639" t="s">
        <v>571</v>
      </c>
      <c r="K151" s="661"/>
      <c r="L151" s="641" t="n">
        <f aca="false">C150</f>
        <v>0</v>
      </c>
      <c r="M151" s="484"/>
      <c r="N151" s="495"/>
      <c r="O151" s="495"/>
    </row>
    <row r="152" customFormat="false" ht="12.75" hidden="false" customHeight="false" outlineLevel="0" collapsed="false">
      <c r="A152" s="495"/>
      <c r="B152" s="495"/>
      <c r="C152" s="495"/>
      <c r="D152" s="495"/>
      <c r="E152" s="495"/>
      <c r="F152" s="481"/>
      <c r="G152" s="481"/>
      <c r="H152" s="481"/>
      <c r="I152" s="495"/>
      <c r="J152" s="662"/>
      <c r="K152" s="663"/>
      <c r="L152" s="727"/>
      <c r="M152" s="484"/>
      <c r="N152" s="495"/>
      <c r="O152" s="495"/>
    </row>
    <row r="153" customFormat="false" ht="12.75" hidden="false" customHeight="false" outlineLevel="0" collapsed="false">
      <c r="A153" s="495"/>
      <c r="B153" s="495"/>
      <c r="C153" s="495"/>
      <c r="D153" s="495"/>
      <c r="E153" s="495"/>
      <c r="F153" s="481"/>
      <c r="G153" s="481"/>
      <c r="H153" s="481"/>
      <c r="I153" s="495"/>
      <c r="J153" s="662"/>
      <c r="K153" s="663"/>
      <c r="L153" s="727"/>
      <c r="M153" s="484"/>
      <c r="N153" s="495"/>
      <c r="O153" s="495"/>
    </row>
    <row r="154" customFormat="false" ht="15.75" hidden="false" customHeight="false" outlineLevel="0" collapsed="false">
      <c r="A154" s="580" t="s">
        <v>631</v>
      </c>
      <c r="B154" s="646"/>
      <c r="C154" s="646"/>
      <c r="D154" s="646"/>
      <c r="E154" s="647" t="s">
        <v>537</v>
      </c>
      <c r="F154" s="493"/>
      <c r="G154" s="493"/>
      <c r="H154" s="493"/>
      <c r="I154" s="688"/>
      <c r="J154" s="687" t="s">
        <v>571</v>
      </c>
      <c r="K154" s="688"/>
      <c r="L154" s="689" t="n">
        <f aca="false">L89+L101+L109+L125-L139-L145-L151</f>
        <v>54.6148757363488</v>
      </c>
      <c r="M154" s="484"/>
      <c r="N154" s="495"/>
      <c r="O154" s="495"/>
    </row>
    <row r="155" customFormat="false" ht="15.75" hidden="false" customHeight="false" outlineLevel="0" collapsed="false">
      <c r="A155" s="690"/>
      <c r="B155" s="691"/>
      <c r="C155" s="691"/>
      <c r="D155" s="691"/>
      <c r="E155" s="692"/>
      <c r="F155" s="692"/>
      <c r="G155" s="692"/>
      <c r="H155" s="692"/>
      <c r="I155" s="692"/>
      <c r="J155" s="692"/>
      <c r="K155" s="692"/>
      <c r="L155" s="693"/>
      <c r="M155" s="484"/>
      <c r="N155" s="495"/>
      <c r="O155" s="495"/>
    </row>
    <row r="156" customFormat="false" ht="15.75" hidden="false" customHeight="false" outlineLevel="0" collapsed="false">
      <c r="A156" s="606"/>
      <c r="B156" s="601"/>
      <c r="C156" s="601"/>
      <c r="D156" s="615" t="s">
        <v>632</v>
      </c>
      <c r="E156" s="730" t="n">
        <f aca="false">E22*C45*C54*C65*C93*C105</f>
        <v>40687.9903644475</v>
      </c>
      <c r="F156" s="601" t="s">
        <v>582</v>
      </c>
      <c r="G156" s="601"/>
      <c r="H156" s="601"/>
      <c r="I156" s="601"/>
      <c r="J156" s="601"/>
      <c r="K156" s="601"/>
      <c r="L156" s="728"/>
      <c r="M156" s="484"/>
      <c r="N156" s="495"/>
      <c r="O156" s="495"/>
    </row>
    <row r="157" customFormat="false" ht="15.75" hidden="false" customHeight="false" outlineLevel="0" collapsed="false">
      <c r="A157" s="606"/>
      <c r="B157" s="601"/>
      <c r="C157" s="601"/>
      <c r="D157" s="615" t="s">
        <v>633</v>
      </c>
      <c r="E157" s="731" t="n">
        <f aca="false">E156/E22</f>
        <v>0.531266163020003</v>
      </c>
      <c r="F157" s="601" t="s">
        <v>670</v>
      </c>
      <c r="G157" s="601"/>
      <c r="H157" s="601"/>
      <c r="I157" s="658"/>
      <c r="J157" s="601"/>
      <c r="K157" s="601"/>
      <c r="L157" s="728"/>
      <c r="M157" s="484"/>
      <c r="N157" s="495"/>
      <c r="O157" s="495"/>
    </row>
    <row r="158" customFormat="false" ht="12.75" hidden="false" customHeight="false" outlineLevel="0" collapsed="false">
      <c r="A158" s="606"/>
      <c r="B158" s="601"/>
      <c r="C158" s="601"/>
      <c r="D158" s="601"/>
      <c r="E158" s="601"/>
      <c r="F158" s="732"/>
      <c r="G158" s="732"/>
      <c r="H158" s="601"/>
      <c r="I158" s="658"/>
      <c r="J158" s="601"/>
      <c r="K158" s="601"/>
      <c r="L158" s="728"/>
      <c r="M158" s="484"/>
      <c r="N158" s="495"/>
      <c r="O158" s="495"/>
    </row>
    <row r="159" customFormat="false" ht="12.75" hidden="false" customHeight="false" outlineLevel="0" collapsed="false">
      <c r="A159" s="606"/>
      <c r="B159" s="601"/>
      <c r="C159" s="601"/>
      <c r="D159" s="601"/>
      <c r="E159" s="601"/>
      <c r="F159" s="732"/>
      <c r="G159" s="732"/>
      <c r="H159" s="601"/>
      <c r="I159" s="601"/>
      <c r="J159" s="601"/>
      <c r="K159" s="601"/>
      <c r="L159" s="728"/>
      <c r="M159" s="484"/>
      <c r="N159" s="495"/>
      <c r="O159" s="495"/>
    </row>
    <row r="160" customFormat="false" ht="14.25" hidden="false" customHeight="false" outlineLevel="0" collapsed="false">
      <c r="A160" s="733"/>
      <c r="B160" s="734"/>
      <c r="C160" s="734"/>
      <c r="D160" s="734"/>
      <c r="E160" s="735" t="s">
        <v>635</v>
      </c>
      <c r="F160" s="736"/>
      <c r="G160" s="736"/>
      <c r="H160" s="528"/>
      <c r="I160" s="528"/>
      <c r="J160" s="735" t="s">
        <v>571</v>
      </c>
      <c r="K160" s="528"/>
      <c r="L160" s="737" t="n">
        <f aca="false">L41+L50+L60+L80+L101+L109+L125-L139-L145-L151</f>
        <v>90.7256622477615</v>
      </c>
      <c r="M160" s="484"/>
      <c r="N160" s="495"/>
      <c r="O160" s="495"/>
    </row>
    <row r="161" customFormat="false" ht="14.25" hidden="false" customHeight="false" outlineLevel="0" collapsed="false">
      <c r="A161" s="738"/>
      <c r="B161" s="739"/>
      <c r="C161" s="740"/>
      <c r="D161" s="734"/>
      <c r="E161" s="735" t="s">
        <v>636</v>
      </c>
      <c r="F161" s="528"/>
      <c r="G161" s="528"/>
      <c r="H161" s="528"/>
      <c r="I161" s="528"/>
      <c r="J161" s="735" t="s">
        <v>571</v>
      </c>
      <c r="K161" s="528"/>
      <c r="L161" s="741" t="n">
        <f aca="false">L89+L101+L109+L125-L139-L145-L151</f>
        <v>54.6148757363488</v>
      </c>
      <c r="M161" s="484"/>
      <c r="N161" s="495"/>
      <c r="O161" s="495"/>
    </row>
    <row r="162" customFormat="false" ht="12.75" hidden="false" customHeight="false" outlineLevel="0" collapsed="false">
      <c r="A162" s="733"/>
      <c r="B162" s="734"/>
      <c r="C162" s="734"/>
      <c r="D162" s="734"/>
      <c r="E162" s="528"/>
      <c r="F162" s="528"/>
      <c r="G162" s="528"/>
      <c r="H162" s="528"/>
      <c r="I162" s="528"/>
      <c r="J162" s="528"/>
      <c r="K162" s="528"/>
      <c r="L162" s="742"/>
      <c r="M162" s="484"/>
      <c r="N162" s="495"/>
      <c r="O162" s="495"/>
    </row>
    <row r="163" customFormat="false" ht="12.75" hidden="false" customHeight="false" outlineLevel="0" collapsed="false">
      <c r="A163" s="743"/>
      <c r="B163" s="729"/>
      <c r="C163" s="729"/>
      <c r="D163" s="729"/>
      <c r="E163" s="744" t="s">
        <v>637</v>
      </c>
      <c r="F163" s="698"/>
      <c r="G163" s="698"/>
      <c r="H163" s="698"/>
      <c r="I163" s="698"/>
      <c r="J163" s="698"/>
      <c r="K163" s="698"/>
      <c r="L163" s="745" t="n">
        <f aca="false">(83.8-L161)/83.8</f>
        <v>0.34827117259727</v>
      </c>
      <c r="M163" s="484"/>
      <c r="N163" s="495"/>
      <c r="O163" s="495"/>
    </row>
    <row r="164" customFormat="false" ht="12.75" hidden="false" customHeight="false" outlineLevel="0" collapsed="false">
      <c r="M164" s="48"/>
    </row>
    <row r="165" customFormat="false" ht="12.75" hidden="false" customHeight="false" outlineLevel="0" collapsed="false">
      <c r="E165" s="3"/>
      <c r="F165" s="3"/>
      <c r="G165" s="3"/>
      <c r="H165" s="746"/>
      <c r="I165" s="3"/>
      <c r="J165" s="3"/>
      <c r="K165" s="3"/>
      <c r="L165" s="747"/>
      <c r="M165" s="48"/>
    </row>
    <row r="166" customFormat="false" ht="12.75" hidden="false" customHeight="false" outlineLevel="0" collapsed="false">
      <c r="F166" s="3"/>
      <c r="G166" s="3"/>
      <c r="H166" s="3"/>
      <c r="I166" s="748"/>
      <c r="J166" s="3"/>
      <c r="K166" s="3"/>
      <c r="L166" s="749"/>
      <c r="M166" s="139"/>
      <c r="N166" s="48"/>
    </row>
    <row r="167" customFormat="false" ht="12.75" hidden="false" customHeight="false" outlineLevel="0" collapsed="false">
      <c r="F167" s="3"/>
      <c r="G167" s="3"/>
      <c r="H167" s="3"/>
      <c r="I167" s="748"/>
      <c r="J167" s="3"/>
      <c r="K167" s="3"/>
      <c r="L167" s="749"/>
      <c r="M167" s="139"/>
      <c r="N167" s="48"/>
    </row>
    <row r="168" customFormat="false" ht="15.75" hidden="false" customHeight="false" outlineLevel="0" collapsed="false">
      <c r="F168" s="750"/>
      <c r="G168" s="750"/>
      <c r="H168" s="3"/>
      <c r="I168" s="3"/>
      <c r="J168" s="3"/>
      <c r="K168" s="3"/>
      <c r="L168" s="3"/>
      <c r="M168" s="3"/>
      <c r="N168" s="48"/>
    </row>
    <row r="169" customFormat="false" ht="12.75" hidden="false" customHeight="false" outlineLevel="0" collapsed="false">
      <c r="F169" s="3"/>
      <c r="G169" s="3"/>
      <c r="H169" s="748"/>
      <c r="I169" s="3"/>
      <c r="J169" s="3"/>
      <c r="K169" s="3"/>
      <c r="L169" s="3"/>
      <c r="M169" s="3"/>
      <c r="N169" s="3"/>
    </row>
    <row r="170" customFormat="false" ht="12.75" hidden="false" customHeight="false" outlineLevel="0" collapsed="false">
      <c r="F170" s="748"/>
      <c r="G170" s="748"/>
      <c r="H170" s="3"/>
      <c r="I170" s="751"/>
      <c r="J170" s="3"/>
      <c r="K170" s="3"/>
      <c r="L170" s="3"/>
      <c r="M170" s="3"/>
      <c r="N170" s="3"/>
    </row>
    <row r="171" customFormat="false" ht="12.75" hidden="false" customHeight="false" outlineLevel="0" collapsed="false">
      <c r="F171" s="748"/>
      <c r="G171" s="748"/>
      <c r="H171" s="3"/>
      <c r="I171" s="751"/>
      <c r="J171" s="3"/>
      <c r="K171" s="3"/>
      <c r="L171" s="3"/>
      <c r="M171" s="3"/>
      <c r="N171" s="3"/>
    </row>
    <row r="172" customFormat="false" ht="12.75" hidden="false" customHeight="false" outlineLevel="0" collapsed="false">
      <c r="F172" s="3"/>
      <c r="G172" s="3"/>
      <c r="H172" s="139"/>
      <c r="I172" s="3"/>
      <c r="J172" s="3"/>
      <c r="K172" s="3"/>
      <c r="L172" s="3"/>
      <c r="M172" s="3"/>
      <c r="N172" s="3"/>
    </row>
    <row r="173" customFormat="false" ht="12.75" hidden="false" customHeight="false" outlineLevel="0" collapsed="false">
      <c r="F173" s="3"/>
      <c r="G173" s="3"/>
      <c r="H173" s="3"/>
      <c r="I173" s="3"/>
      <c r="J173" s="3"/>
      <c r="K173" s="3"/>
      <c r="L173" s="3"/>
      <c r="M173" s="3"/>
      <c r="N173" s="3"/>
    </row>
    <row r="174" customFormat="false" ht="12.75" hidden="false" customHeight="false" outlineLevel="0" collapsed="false">
      <c r="F174" s="3"/>
      <c r="G174" s="3"/>
      <c r="H174" s="3"/>
      <c r="I174" s="3"/>
      <c r="J174" s="3"/>
      <c r="K174" s="3"/>
      <c r="L174" s="3"/>
      <c r="M174" s="3"/>
      <c r="N174" s="3"/>
    </row>
    <row r="175" customFormat="false" ht="12.75" hidden="false" customHeight="false" outlineLevel="0" collapsed="false">
      <c r="F175" s="3"/>
      <c r="G175" s="3"/>
      <c r="H175" s="3"/>
      <c r="I175" s="3"/>
      <c r="J175" s="3"/>
      <c r="K175" s="3"/>
      <c r="L175" s="3"/>
      <c r="M175" s="3"/>
      <c r="N175" s="3"/>
    </row>
    <row r="176" customFormat="false" ht="12.75" hidden="false" customHeight="false" outlineLevel="0" collapsed="false">
      <c r="F176" s="3"/>
      <c r="G176" s="3"/>
      <c r="H176" s="3"/>
      <c r="I176" s="3"/>
      <c r="J176" s="3"/>
      <c r="K176" s="3"/>
      <c r="L176" s="3"/>
      <c r="M176" s="3"/>
      <c r="N176" s="3"/>
    </row>
    <row r="177" customFormat="false" ht="12.75" hidden="false" customHeight="false" outlineLevel="0" collapsed="false">
      <c r="F177" s="3"/>
      <c r="G177" s="3"/>
      <c r="H177" s="3"/>
      <c r="I177" s="3"/>
      <c r="J177" s="3"/>
      <c r="K177" s="3"/>
      <c r="L177" s="3"/>
      <c r="M177" s="3"/>
      <c r="N177" s="3"/>
    </row>
    <row r="178" customFormat="false" ht="12.75" hidden="false" customHeight="false" outlineLevel="0" collapsed="false">
      <c r="F178" s="3"/>
      <c r="G178" s="3"/>
      <c r="H178" s="3"/>
      <c r="I178" s="3"/>
      <c r="J178" s="3"/>
      <c r="K178" s="3"/>
      <c r="L178" s="3"/>
      <c r="M178" s="3"/>
      <c r="N178" s="3"/>
    </row>
    <row r="179" customFormat="false" ht="12.75" hidden="false" customHeight="false" outlineLevel="0" collapsed="false">
      <c r="F179" s="3"/>
      <c r="G179" s="3"/>
      <c r="H179" s="3"/>
      <c r="I179" s="3"/>
      <c r="J179" s="3"/>
      <c r="K179" s="3"/>
      <c r="L179" s="3"/>
      <c r="M179" s="3"/>
      <c r="N179" s="3"/>
    </row>
    <row r="180" customFormat="false" ht="12.75" hidden="false" customHeight="false" outlineLevel="0" collapsed="false">
      <c r="F180" s="3"/>
      <c r="G180" s="3"/>
      <c r="H180" s="3"/>
      <c r="I180" s="3"/>
      <c r="J180" s="3"/>
      <c r="K180" s="3"/>
      <c r="L180" s="3"/>
      <c r="M180" s="3"/>
      <c r="N180" s="3"/>
    </row>
    <row r="181" customFormat="false" ht="12.75" hidden="false" customHeight="false" outlineLevel="0" collapsed="false">
      <c r="F181" s="3"/>
      <c r="G181" s="3"/>
      <c r="H181" s="3"/>
      <c r="I181" s="3"/>
      <c r="J181" s="3"/>
      <c r="K181" s="3"/>
      <c r="L181" s="3"/>
      <c r="M181" s="3"/>
      <c r="N181" s="3"/>
    </row>
    <row r="182" customFormat="false" ht="12.75" hidden="false" customHeight="false" outlineLevel="0" collapsed="false">
      <c r="F182" s="3"/>
      <c r="G182" s="3"/>
      <c r="H182" s="3"/>
      <c r="I182" s="3"/>
      <c r="J182" s="3"/>
      <c r="K182" s="3"/>
      <c r="L182" s="3"/>
      <c r="M182" s="3"/>
      <c r="N182" s="3"/>
    </row>
    <row r="183" customFormat="false" ht="12.75" hidden="false" customHeight="false" outlineLevel="0" collapsed="false">
      <c r="F183" s="3"/>
      <c r="G183" s="3"/>
      <c r="H183" s="3"/>
      <c r="I183" s="3"/>
      <c r="J183" s="3"/>
      <c r="K183" s="3"/>
      <c r="L183" s="3"/>
      <c r="M183" s="3"/>
      <c r="N183" s="3"/>
    </row>
    <row r="184" customFormat="false" ht="12.75" hidden="false" customHeight="false" outlineLevel="0" collapsed="false">
      <c r="F184" s="3"/>
      <c r="G184" s="3"/>
      <c r="H184" s="3"/>
      <c r="I184" s="3"/>
      <c r="J184" s="3"/>
      <c r="K184" s="3"/>
      <c r="L184" s="3"/>
      <c r="M184" s="3"/>
      <c r="N184" s="3"/>
    </row>
  </sheetData>
  <mergeCells count="6">
    <mergeCell ref="H11:H12"/>
    <mergeCell ref="O11:O12"/>
    <mergeCell ref="F114:L115"/>
    <mergeCell ref="F116:L117"/>
    <mergeCell ref="F130:L131"/>
    <mergeCell ref="F132:L133"/>
  </mergeCells>
  <conditionalFormatting sqref="O9:O18">
    <cfRule type="cellIs" priority="2" operator="notBetween" aboveAverage="0" equalAverage="0" bottom="0" percent="0" rank="0" text="" dxfId="3">
      <formula>-0.05</formula>
      <formula>0.05</formula>
    </cfRule>
  </conditionalFormatting>
  <dataValidations count="2">
    <dataValidation allowBlank="false" error="Only values &quot;0&quot; and &quot;-29&quot; are allowed&#10;" errorStyle="stop" errorTitle="Wrong input" operator="between" showDropDown="true" showErrorMessage="true" showInputMessage="false" sqref="C122" type="list">
      <formula1>"0,-29"</formula1>
      <formula2>0</formula2>
    </dataValidation>
    <dataValidation allowBlank="true" errorStyle="stop" operator="between" showDropDown="false" showErrorMessage="true" showInputMessage="false" sqref="F6 F8 F10" type="list">
      <formula1>"A,D"</formula1>
      <formula2>0</formula2>
    </dataValidation>
  </dataValidations>
  <hyperlinks>
    <hyperlink ref="C117" location="LUC!A1" display="#LUC.A1"/>
    <hyperlink ref="C133"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6T21:14:37Z</dcterms:created>
  <dc:creator>Neeft</dc:creator>
  <dc:description/>
  <dc:language>en-US</dc:language>
  <cp:lastModifiedBy>neeft</cp:lastModifiedBy>
  <cp:lastPrinted>2010-11-12T14:44:52Z</cp:lastPrinted>
  <dcterms:modified xsi:type="dcterms:W3CDTF">2011-04-12T10:26: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WijzigingenBijhoudenAan">
    <vt:bool>0</vt:bool>
  </property>
  <property fmtid="{D5CDD505-2E9C-101B-9397-08002B2CF9AE}" pid="3" name="_AdHocReviewCycleID">
    <vt:r8>1144144097</vt:r8>
  </property>
  <property fmtid="{D5CDD505-2E9C-101B-9397-08002B2CF9AE}" pid="4" name="_AuthorEmail">
    <vt:lpwstr>john.neeft@agentschapnl.nl</vt:lpwstr>
  </property>
  <property fmtid="{D5CDD505-2E9C-101B-9397-08002B2CF9AE}" pid="5" name="_AuthorEmailDisplayName">
    <vt:lpwstr>Neeft, John</vt:lpwstr>
  </property>
  <property fmtid="{D5CDD505-2E9C-101B-9397-08002B2CF9AE}" pid="6" name="_EmailSubject">
    <vt:lpwstr>BioGrace GHG excel tool - Public version 4</vt:lpwstr>
  </property>
</Properties>
</file>